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28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2" min="10" style="0" width="7.56"/>
  </cols>
  <sheetData>
    <row r="1" customFormat="false" ht="13" hidden="false" customHeight="false" outlineLevel="0" collapsed="false">
      <c r="F1" s="0" t="n">
        <f aca="false">SUMPRODUCT(J12:J2099,$L12:$L2099)</f>
        <v>7.65000000000349E-005</v>
      </c>
      <c r="G1" s="0" t="n">
        <f aca="false">SUMPRODUCT(K12:K2099,$L12:$L2099)</f>
        <v>6.2267305</v>
      </c>
      <c r="H1" s="0" t="n">
        <f aca="false">MIN(A12:A44)</f>
        <v>0.2250672</v>
      </c>
      <c r="I1" s="0" t="n">
        <v>17.16126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3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0.2255429</v>
      </c>
      <c r="B12" s="0" t="n">
        <v>-0.8603084</v>
      </c>
      <c r="C12" s="1" t="n">
        <v>0.07330883</v>
      </c>
      <c r="D12" s="0" t="n">
        <v>4875</v>
      </c>
      <c r="F12" s="0" t="n">
        <v>0</v>
      </c>
      <c r="G12" s="0" t="n">
        <f aca="true">IF(OFFSET(B12,$F12,0,1,1)=0,G11,OFFSET(B12,$F12,0,1,1))</f>
        <v>-0.8603084</v>
      </c>
      <c r="H12" s="0" t="n">
        <f aca="false">(G12=G13)</f>
        <v>0</v>
      </c>
      <c r="I12" s="0" t="n">
        <f aca="false">IF(H12,I13,I13+1)</f>
        <v>456</v>
      </c>
      <c r="J12" s="0" t="n">
        <f aca="true">IF(ISERR(STDEV(OFFSET(G12,0,0,I12+1,1))),1,STDEV(OFFSET(G12,0,0,I12+1,1))/SQRT(COUNT(OFFSET(G12,0,0,I12+1,1))))</f>
        <v>0.10809102544236</v>
      </c>
      <c r="K12" s="0" t="n">
        <f aca="true">IF(ISERR(AVERAGE(OFFSET(G12,0,0,I12+1,1))),1,AVERAGE(OFFSET(G12,0,0,I12+1,1)))</f>
        <v>4.15665417776805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0.2259929</v>
      </c>
      <c r="B13" s="0" t="n">
        <v>-0.8590495</v>
      </c>
      <c r="C13" s="0" t="n">
        <v>0.0733</v>
      </c>
      <c r="D13" s="0" t="n">
        <v>4875</v>
      </c>
      <c r="F13" s="0" t="n">
        <f aca="true">IF(OFFSET(B13,F12,0,1,1)=113,F12+3,F12)</f>
        <v>0</v>
      </c>
      <c r="G13" s="0" t="n">
        <f aca="true">IF(OFFSET(B13,$F13,0,1,1)=0,G12,OFFSET(B13,$F13,0,1,1))</f>
        <v>-0.8590495</v>
      </c>
      <c r="H13" s="0" t="n">
        <f aca="false">(G13=G14)</f>
        <v>0</v>
      </c>
      <c r="I13" s="0" t="n">
        <f aca="false">IF(H13,I14,I14+1)</f>
        <v>455</v>
      </c>
      <c r="J13" s="0" t="n">
        <f aca="true">IF(ISERR(STDEV(OFFSET(G13,0,0,I13+1,1))),1,STDEV(OFFSET(G13,0,0,I13+1,1))/SQRT(COUNT(OFFSET(G13,0,0,I13+1,1))))</f>
        <v>0.10776570908472</v>
      </c>
      <c r="K13" s="0" t="n">
        <f aca="true">IF(ISERR(AVERAGE(OFFSET(G13,0,0,I13+1,1))),1,AVERAGE(OFFSET(G13,0,0,I13+1,1)))</f>
        <v>4.16765628868421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0.2262116</v>
      </c>
      <c r="B14" s="0" t="n">
        <v>-0.8568573</v>
      </c>
      <c r="C14" s="1" t="n">
        <v>0.07330625</v>
      </c>
      <c r="D14" s="0" t="n">
        <v>4875</v>
      </c>
      <c r="F14" s="0" t="n">
        <f aca="true">IF(OFFSET(B14,F13,0,1,1)=113,F13+3,F13)</f>
        <v>0</v>
      </c>
      <c r="G14" s="0" t="n">
        <f aca="true">IF(OFFSET(B14,$F14,0,1,1)=0,G13,OFFSET(B14,$F14,0,1,1))</f>
        <v>-0.8568573</v>
      </c>
      <c r="H14" s="0" t="n">
        <f aca="false">(G14=G15)</f>
        <v>0</v>
      </c>
      <c r="I14" s="0" t="n">
        <f aca="false">IF(H14,I15,I15+1)</f>
        <v>454</v>
      </c>
      <c r="J14" s="0" t="n">
        <f aca="true">IF(ISERR(STDEV(OFFSET(G14,0,0,I14+1,1))),1,STDEV(OFFSET(G14,0,0,I14+1,1))/SQRT(COUNT(OFFSET(G14,0,0,I14+1,1))))</f>
        <v>0.107433789652743</v>
      </c>
      <c r="K14" s="0" t="n">
        <f aca="true">IF(ISERR(AVERAGE(OFFSET(G14,0,0,I14+1,1))),1,AVERAGE(OFFSET(G14,0,0,I14+1,1)))</f>
        <v>4.17870399371429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0.2250672</v>
      </c>
      <c r="B15" s="0" t="n">
        <v>-0.8545685</v>
      </c>
      <c r="C15" s="1" t="n">
        <v>0.07329063</v>
      </c>
      <c r="D15" s="0" t="n">
        <v>4876.563</v>
      </c>
      <c r="F15" s="0" t="n">
        <f aca="true">IF(OFFSET(B15,F14,0,1,1)=113,F14+3,F14)</f>
        <v>0</v>
      </c>
      <c r="G15" s="0" t="n">
        <f aca="true">IF(OFFSET(B15,$F15,0,1,1)=0,G14,OFFSET(B15,$F15,0,1,1))</f>
        <v>-0.8545685</v>
      </c>
      <c r="H15" s="0" t="n">
        <f aca="false">(G15=G16)</f>
        <v>0</v>
      </c>
      <c r="I15" s="0" t="n">
        <f aca="false">IF(H15,I16,I16+1)</f>
        <v>453</v>
      </c>
      <c r="J15" s="0" t="n">
        <f aca="true">IF(ISERR(STDEV(OFFSET(G15,0,0,I15+1,1))),1,STDEV(OFFSET(G15,0,0,I15+1,1))/SQRT(COUNT(OFFSET(G15,0,0,I15+1,1))))</f>
        <v>0.107095339731525</v>
      </c>
      <c r="K15" s="0" t="n">
        <f aca="true">IF(ISERR(AVERAGE(OFFSET(G15,0,0,I15+1,1))),1,AVERAGE(OFFSET(G15,0,0,I15+1,1)))</f>
        <v>4.1897955384141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0.2257538</v>
      </c>
      <c r="B16" s="0" t="n">
        <v>-0.8505249</v>
      </c>
      <c r="C16" s="1" t="n">
        <v>0.07325001</v>
      </c>
      <c r="D16" s="0" t="n">
        <v>4874.844</v>
      </c>
      <c r="F16" s="0" t="n">
        <f aca="true">IF(OFFSET(B16,F15,0,1,1)=113,F15+3,F15)</f>
        <v>0</v>
      </c>
      <c r="G16" s="0" t="n">
        <f aca="true">IF(OFFSET(B16,$F16,0,1,1)=0,G15,OFFSET(B16,$F16,0,1,1))</f>
        <v>-0.8505249</v>
      </c>
      <c r="H16" s="0" t="n">
        <f aca="false">(G16=G17)</f>
        <v>0</v>
      </c>
      <c r="I16" s="0" t="n">
        <f aca="false">IF(H16,I17,I17+1)</f>
        <v>452</v>
      </c>
      <c r="J16" s="0" t="n">
        <f aca="true">IF(ISERR(STDEV(OFFSET(G16,0,0,I16+1,1))),1,STDEV(OFFSET(G16,0,0,I16+1,1))/SQRT(COUNT(OFFSET(G16,0,0,I16+1,1))))</f>
        <v>0.106750242314444</v>
      </c>
      <c r="K16" s="0" t="n">
        <f aca="true">IF(ISERR(AVERAGE(OFFSET(G16,0,0,I16+1,1))),1,AVERAGE(OFFSET(G16,0,0,I16+1,1)))</f>
        <v>4.20093099986755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0.2259827</v>
      </c>
      <c r="B17" s="0" t="n">
        <v>-0.8422852</v>
      </c>
      <c r="C17" s="1" t="n">
        <v>0.07319375</v>
      </c>
      <c r="D17" s="0" t="n">
        <v>4875</v>
      </c>
      <c r="F17" s="0" t="n">
        <f aca="true">IF(OFFSET(B17,F16,0,1,1)=113,F16+3,F16)</f>
        <v>0</v>
      </c>
      <c r="G17" s="0" t="n">
        <f aca="true">IF(OFFSET(B17,$F17,0,1,1)=0,G16,OFFSET(B17,$F17,0,1,1))</f>
        <v>-0.8422852</v>
      </c>
      <c r="H17" s="0" t="n">
        <f aca="false">(G17=G18)</f>
        <v>0</v>
      </c>
      <c r="I17" s="0" t="n">
        <f aca="false">IF(H17,I18,I18+1)</f>
        <v>451</v>
      </c>
      <c r="J17" s="0" t="n">
        <f aca="true">IF(ISERR(STDEV(OFFSET(G17,0,0,I17+1,1))),1,STDEV(OFFSET(G17,0,0,I17+1,1))/SQRT(COUNT(OFFSET(G17,0,0,I17+1,1))))</f>
        <v>0.1063987641502</v>
      </c>
      <c r="K17" s="0" t="n">
        <f aca="true">IF(ISERR(AVERAGE(OFFSET(G17,0,0,I17+1,1))),1,AVERAGE(OFFSET(G17,0,0,I17+1,1)))</f>
        <v>4.21210678725664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2259064</v>
      </c>
      <c r="B18" s="0" t="n">
        <v>-0.8289337</v>
      </c>
      <c r="C18" s="1" t="n">
        <v>0.07315624</v>
      </c>
      <c r="D18" s="0" t="n">
        <v>4875.313</v>
      </c>
      <c r="F18" s="0" t="n">
        <f aca="true">IF(OFFSET(B18,F17,0,1,1)=113,F17+3,F17)</f>
        <v>0</v>
      </c>
      <c r="G18" s="0" t="n">
        <f aca="true">IF(OFFSET(B18,$F18,0,1,1)=0,G17,OFFSET(B18,$F18,0,1,1))</f>
        <v>-0.8289337</v>
      </c>
      <c r="H18" s="0" t="n">
        <f aca="false">(G18=G19)</f>
        <v>0</v>
      </c>
      <c r="I18" s="0" t="n">
        <f aca="false">IF(H18,I19,I19+1)</f>
        <v>450</v>
      </c>
      <c r="J18" s="0" t="n">
        <f aca="true">IF(ISERR(STDEV(OFFSET(G18,0,0,I18+1,1))),1,STDEV(OFFSET(G18,0,0,I18+1,1))/SQRT(COUNT(OFFSET(G18,0,0,I18+1,1))))</f>
        <v>0.106041757896929</v>
      </c>
      <c r="K18" s="0" t="n">
        <f aca="true">IF(ISERR(AVERAGE(OFFSET(G18,0,0,I18+1,1))),1,AVERAGE(OFFSET(G18,0,0,I18+1,1)))</f>
        <v>4.2233138648337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2250672</v>
      </c>
      <c r="B19" s="0" t="n">
        <v>-0.809021</v>
      </c>
      <c r="C19" s="1" t="n">
        <v>0.07303438</v>
      </c>
      <c r="D19" s="0" t="n">
        <v>4874.375</v>
      </c>
      <c r="F19" s="0" t="n">
        <f aca="true">IF(OFFSET(B19,F18,0,1,1)=113,F18+3,F18)</f>
        <v>0</v>
      </c>
      <c r="G19" s="0" t="n">
        <f aca="true">IF(OFFSET(B19,$F19,0,1,1)=0,G18,OFFSET(B19,$F19,0,1,1))</f>
        <v>-0.809021</v>
      </c>
      <c r="H19" s="0" t="n">
        <f aca="false">(G19=G20)</f>
        <v>0</v>
      </c>
      <c r="I19" s="0" t="n">
        <f aca="false">IF(H19,I20,I20+1)</f>
        <v>449</v>
      </c>
      <c r="J19" s="0" t="n">
        <f aca="true">IF(ISERR(STDEV(OFFSET(G19,0,0,I19+1,1))),1,STDEV(OFFSET(G19,0,0,I19+1,1))/SQRT(COUNT(OFFSET(G19,0,0,I19+1,1))))</f>
        <v>0.105680324503852</v>
      </c>
      <c r="K19" s="0" t="n">
        <f aca="true">IF(ISERR(AVERAGE(OFFSET(G19,0,0,I19+1,1))),1,AVERAGE(OFFSET(G19,0,0,I19+1,1)))</f>
        <v>4.23454108164444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2258301</v>
      </c>
      <c r="B20" s="0" t="n">
        <v>-0.7835388</v>
      </c>
      <c r="C20" s="1" t="n">
        <v>0.07290938</v>
      </c>
      <c r="D20" s="0" t="n">
        <v>4879.375</v>
      </c>
      <c r="F20" s="0" t="n">
        <f aca="true">IF(OFFSET(B20,F19,0,1,1)=113,F19+3,F19)</f>
        <v>0</v>
      </c>
      <c r="G20" s="0" t="n">
        <f aca="true">IF(OFFSET(B20,$F20,0,1,1)=0,G19,OFFSET(B20,$F20,0,1,1))</f>
        <v>-0.7835388</v>
      </c>
      <c r="H20" s="0" t="n">
        <f aca="false">(G20=G21)</f>
        <v>0</v>
      </c>
      <c r="I20" s="0" t="n">
        <f aca="false">IF(H20,I21,I21+1)</f>
        <v>448</v>
      </c>
      <c r="J20" s="0" t="n">
        <f aca="true">IF(ISERR(STDEV(OFFSET(G20,0,0,I20+1,1))),1,STDEV(OFFSET(G20,0,0,I20+1,1))/SQRT(COUNT(OFFSET(G20,0,0,I20+1,1))))</f>
        <v>0.105315947386821</v>
      </c>
      <c r="K20" s="0" t="n">
        <f aca="true">IF(ISERR(AVERAGE(OFFSET(G20,0,0,I20+1,1))),1,AVERAGE(OFFSET(G20,0,0,I20+1,1)))</f>
        <v>4.24577395933185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2251434</v>
      </c>
      <c r="B21" s="0" t="n">
        <v>-0.752182</v>
      </c>
      <c r="C21" s="1" t="n">
        <v>0.07280624</v>
      </c>
      <c r="D21" s="0" t="n">
        <v>4882.5</v>
      </c>
      <c r="F21" s="0" t="n">
        <f aca="true">IF(OFFSET(B21,F20,0,1,1)=113,F20+3,F20)</f>
        <v>0</v>
      </c>
      <c r="G21" s="0" t="n">
        <f aca="true">IF(OFFSET(B21,$F21,0,1,1)=0,G20,OFFSET(B21,$F21,0,1,1))</f>
        <v>-0.752182</v>
      </c>
      <c r="H21" s="0" t="n">
        <f aca="false">(G21=G22)</f>
        <v>0</v>
      </c>
      <c r="I21" s="0" t="n">
        <f aca="false">IF(H21,I22,I22+1)</f>
        <v>447</v>
      </c>
      <c r="J21" s="0" t="n">
        <f aca="true">IF(ISERR(STDEV(OFFSET(G21,0,0,I21+1,1))),1,STDEV(OFFSET(G21,0,0,I21+1,1))/SQRT(COUNT(OFFSET(G21,0,0,I21+1,1))))</f>
        <v>0.104949915413648</v>
      </c>
      <c r="K21" s="0" t="n">
        <f aca="true">IF(ISERR(AVERAGE(OFFSET(G21,0,0,I21+1,1))),1,AVERAGE(OFFSET(G21,0,0,I21+1,1)))</f>
        <v>4.25700010388393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2250672</v>
      </c>
      <c r="B22" s="0" t="n">
        <v>-0.717926</v>
      </c>
      <c r="C22" s="1" t="n">
        <v>0.07270001</v>
      </c>
      <c r="D22" s="0" t="n">
        <v>4885</v>
      </c>
      <c r="F22" s="0" t="n">
        <f aca="true">IF(OFFSET(B22,F21,0,1,1)=113,F21+3,F21)</f>
        <v>0</v>
      </c>
      <c r="G22" s="0" t="n">
        <f aca="true">IF(OFFSET(B22,$F22,0,1,1)=0,G21,OFFSET(B22,$F22,0,1,1))</f>
        <v>-0.717926</v>
      </c>
      <c r="H22" s="0" t="n">
        <f aca="false">(G22=G23)</f>
        <v>0</v>
      </c>
      <c r="I22" s="0" t="n">
        <f aca="false">IF(H22,I23,I23+1)</f>
        <v>446</v>
      </c>
      <c r="J22" s="0" t="n">
        <f aca="true">IF(ISERR(STDEV(OFFSET(G22,0,0,I22+1,1))),1,STDEV(OFFSET(G22,0,0,I22+1,1))/SQRT(COUNT(OFFSET(G22,0,0,I22+1,1))))</f>
        <v>0.104583624253072</v>
      </c>
      <c r="K22" s="0" t="n">
        <f aca="true">IF(ISERR(AVERAGE(OFFSET(G22,0,0,I22+1,1))),1,AVERAGE(OFFSET(G22,0,0,I22+1,1)))</f>
        <v>4.26820632782998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2254486</v>
      </c>
      <c r="B23" s="0" t="n">
        <v>-0.6782532</v>
      </c>
      <c r="C23" s="1" t="n">
        <v>0.07256563</v>
      </c>
      <c r="D23" s="0" t="n">
        <v>4885.625</v>
      </c>
      <c r="F23" s="0" t="n">
        <f aca="true">IF(OFFSET(B23,F22,0,1,1)=113,F22+3,F22)</f>
        <v>0</v>
      </c>
      <c r="G23" s="0" t="n">
        <f aca="true">IF(OFFSET(B23,$F23,0,1,1)=0,G22,OFFSET(B23,$F23,0,1,1))</f>
        <v>-0.6782532</v>
      </c>
      <c r="H23" s="0" t="n">
        <f aca="false">(G23=G24)</f>
        <v>0</v>
      </c>
      <c r="I23" s="0" t="n">
        <f aca="false">IF(H23,I24,I24+1)</f>
        <v>445</v>
      </c>
      <c r="J23" s="0" t="n">
        <f aca="true">IF(ISERR(STDEV(OFFSET(G23,0,0,I23+1,1))),1,STDEV(OFFSET(G23,0,0,I23+1,1))/SQRT(COUNT(OFFSET(G23,0,0,I23+1,1))))</f>
        <v>0.104217782033984</v>
      </c>
      <c r="K23" s="0" t="n">
        <f aca="true">IF(ISERR(AVERAGE(OFFSET(G23,0,0,I23+1,1))),1,AVERAGE(OFFSET(G23,0,0,I23+1,1)))</f>
        <v>4.27938599672646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2265167</v>
      </c>
      <c r="B24" s="0" t="n">
        <v>-0.6352997</v>
      </c>
      <c r="C24" s="1" t="n">
        <v>0.07242187</v>
      </c>
      <c r="D24" s="0" t="n">
        <v>4884.375</v>
      </c>
      <c r="F24" s="0" t="n">
        <f aca="true">IF(OFFSET(B24,F23,0,1,1)=113,F23+3,F23)</f>
        <v>0</v>
      </c>
      <c r="G24" s="0" t="n">
        <f aca="true">IF(OFFSET(B24,$F24,0,1,1)=0,G23,OFFSET(B24,$F24,0,1,1))</f>
        <v>-0.6352997</v>
      </c>
      <c r="H24" s="0" t="n">
        <f aca="false">(G24=G25)</f>
        <v>0</v>
      </c>
      <c r="I24" s="0" t="n">
        <f aca="false">IF(H24,I25,I25+1)</f>
        <v>444</v>
      </c>
      <c r="J24" s="0" t="n">
        <f aca="true">IF(ISERR(STDEV(OFFSET(G24,0,0,I24+1,1))),1,STDEV(OFFSET(G24,0,0,I24+1,1))/SQRT(COUNT(OFFSET(G24,0,0,I24+1,1))))</f>
        <v>0.103853721201923</v>
      </c>
      <c r="K24" s="0" t="n">
        <f aca="true">IF(ISERR(AVERAGE(OFFSET(G24,0,0,I24+1,1))),1,AVERAGE(OFFSET(G24,0,0,I24+1,1)))</f>
        <v>4.29052675896629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2262879</v>
      </c>
      <c r="B25" s="0" t="n">
        <v>-0.5914307</v>
      </c>
      <c r="C25" s="0" t="n">
        <v>0.07225</v>
      </c>
      <c r="D25" s="0" t="n">
        <v>4878.75</v>
      </c>
      <c r="F25" s="0" t="n">
        <f aca="true">IF(OFFSET(B25,F24,0,1,1)=113,F24+3,F24)</f>
        <v>0</v>
      </c>
      <c r="G25" s="0" t="n">
        <f aca="true">IF(OFFSET(B25,$F25,0,1,1)=0,G24,OFFSET(B25,$F25,0,1,1))</f>
        <v>-0.5914307</v>
      </c>
      <c r="H25" s="0" t="n">
        <f aca="false">(G25=G26)</f>
        <v>0</v>
      </c>
      <c r="I25" s="0" t="n">
        <f aca="false">IF(H25,I26,I26+1)</f>
        <v>443</v>
      </c>
      <c r="J25" s="0" t="n">
        <f aca="true">IF(ISERR(STDEV(OFFSET(G25,0,0,I25+1,1))),1,STDEV(OFFSET(G25,0,0,I25+1,1))/SQRT(COUNT(OFFSET(G25,0,0,I25+1,1))))</f>
        <v>0.103492278996523</v>
      </c>
      <c r="K25" s="0" t="n">
        <f aca="true">IF(ISERR(AVERAGE(OFFSET(G25,0,0,I25+1,1))),1,AVERAGE(OFFSET(G25,0,0,I25+1,1)))</f>
        <v>4.3016209627027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226593</v>
      </c>
      <c r="B26" s="0" t="n">
        <v>-0.5485535</v>
      </c>
      <c r="C26" s="1" t="n">
        <v>0.07208437</v>
      </c>
      <c r="D26" s="0" t="n">
        <v>4883.125</v>
      </c>
      <c r="F26" s="0" t="n">
        <f aca="true">IF(OFFSET(B26,F25,0,1,1)=113,F25+3,F25)</f>
        <v>0</v>
      </c>
      <c r="G26" s="0" t="n">
        <f aca="true">IF(OFFSET(B26,$F26,0,1,1)=0,G25,OFFSET(B26,$F26,0,1,1))</f>
        <v>-0.5485535</v>
      </c>
      <c r="H26" s="0" t="n">
        <f aca="false">(G26=G27)</f>
        <v>0</v>
      </c>
      <c r="I26" s="0" t="n">
        <f aca="false">IF(H26,I27,I27+1)</f>
        <v>442</v>
      </c>
      <c r="J26" s="0" t="n">
        <f aca="true">IF(ISERR(STDEV(OFFSET(G26,0,0,I26+1,1))),1,STDEV(OFFSET(G26,0,0,I26+1,1))/SQRT(COUNT(OFFSET(G26,0,0,I26+1,1))))</f>
        <v>0.103133730810491</v>
      </c>
      <c r="K26" s="0" t="n">
        <f aca="true">IF(ISERR(AVERAGE(OFFSET(G26,0,0,I26+1,1))),1,AVERAGE(OFFSET(G26,0,0,I26+1,1)))</f>
        <v>4.31266622604966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2265167</v>
      </c>
      <c r="B27" s="0" t="n">
        <v>-0.5031586</v>
      </c>
      <c r="C27" s="0" t="n">
        <v>0.0719375</v>
      </c>
      <c r="D27" s="0" t="n">
        <v>4884.688</v>
      </c>
      <c r="F27" s="0" t="n">
        <f aca="true">IF(OFFSET(B27,F26,0,1,1)=113,F26+3,F26)</f>
        <v>0</v>
      </c>
      <c r="G27" s="0" t="n">
        <f aca="true">IF(OFFSET(B27,$F27,0,1,1)=0,G26,OFFSET(B27,$F27,0,1,1))</f>
        <v>-0.5031586</v>
      </c>
      <c r="H27" s="0" t="n">
        <f aca="false">(G27=G28)</f>
        <v>0</v>
      </c>
      <c r="I27" s="0" t="n">
        <f aca="false">IF(H27,I28,I28+1)</f>
        <v>441</v>
      </c>
      <c r="J27" s="0" t="n">
        <f aca="true">IF(ISERR(STDEV(OFFSET(G27,0,0,I27+1,1))),1,STDEV(OFFSET(G27,0,0,I27+1,1))/SQRT(COUNT(OFFSET(G27,0,0,I27+1,1))))</f>
        <v>0.102777892003753</v>
      </c>
      <c r="K27" s="0" t="n">
        <f aca="true">IF(ISERR(AVERAGE(OFFSET(G27,0,0,I27+1,1))),1,AVERAGE(OFFSET(G27,0,0,I27+1,1)))</f>
        <v>4.32366446072398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2268219</v>
      </c>
      <c r="B28" s="0" t="n">
        <v>-0.4588318</v>
      </c>
      <c r="C28" s="0" t="n">
        <v>0.0718125</v>
      </c>
      <c r="D28" s="0" t="n">
        <v>4883.907</v>
      </c>
      <c r="F28" s="0" t="n">
        <f aca="true">IF(OFFSET(B28,F27,0,1,1)=113,F27+3,F27)</f>
        <v>0</v>
      </c>
      <c r="G28" s="0" t="n">
        <f aca="true">IF(OFFSET(B28,$F28,0,1,1)=0,G27,OFFSET(B28,$F28,0,1,1))</f>
        <v>-0.4588318</v>
      </c>
      <c r="H28" s="0" t="n">
        <f aca="false">(G28=G29)</f>
        <v>0</v>
      </c>
      <c r="I28" s="0" t="n">
        <f aca="false">IF(H28,I29,I29+1)</f>
        <v>440</v>
      </c>
      <c r="J28" s="0" t="n">
        <f aca="true">IF(ISERR(STDEV(OFFSET(G28,0,0,I28+1,1))),1,STDEV(OFFSET(G28,0,0,I28+1,1))/SQRT(COUNT(OFFSET(G28,0,0,I28+1,1))))</f>
        <v>0.102425429612398</v>
      </c>
      <c r="K28" s="0" t="n">
        <f aca="true">IF(ISERR(AVERAGE(OFFSET(G28,0,0,I28+1,1))),1,AVERAGE(OFFSET(G28,0,0,I28+1,1)))</f>
        <v>4.33460963773243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2272034</v>
      </c>
      <c r="B29" s="0" t="n">
        <v>-0.4129028</v>
      </c>
      <c r="C29" s="1" t="n">
        <v>0.07164063</v>
      </c>
      <c r="D29" s="0" t="n">
        <v>4882.657</v>
      </c>
      <c r="F29" s="0" t="n">
        <f aca="true">IF(OFFSET(B29,F28,0,1,1)=113,F28+3,F28)</f>
        <v>0</v>
      </c>
      <c r="G29" s="0" t="n">
        <f aca="true">IF(OFFSET(B29,$F29,0,1,1)=0,G28,OFFSET(B29,$F29,0,1,1))</f>
        <v>-0.4129028</v>
      </c>
      <c r="H29" s="0" t="n">
        <f aca="false">(G29=G30)</f>
        <v>0</v>
      </c>
      <c r="I29" s="0" t="n">
        <f aca="false">IF(H29,I30,I30+1)</f>
        <v>439</v>
      </c>
      <c r="J29" s="0" t="n">
        <f aca="true">IF(ISERR(STDEV(OFFSET(G29,0,0,I29+1,1))),1,STDEV(OFFSET(G29,0,0,I29+1,1))/SQRT(COUNT(OFFSET(G29,0,0,I29+1,1))))</f>
        <v>0.10207614564647</v>
      </c>
      <c r="K29" s="0" t="n">
        <f aca="true">IF(ISERR(AVERAGE(OFFSET(G29,0,0,I29+1,1))),1,AVERAGE(OFFSET(G29,0,0,I29+1,1)))</f>
        <v>4.34550382281818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2272797</v>
      </c>
      <c r="B30" s="0" t="n">
        <v>-0.3683472</v>
      </c>
      <c r="C30" s="1" t="n">
        <v>0.07148125</v>
      </c>
      <c r="D30" s="0" t="n">
        <v>4885</v>
      </c>
      <c r="F30" s="0" t="n">
        <f aca="true">IF(OFFSET(B30,F29,0,1,1)=113,F29+3,F29)</f>
        <v>0</v>
      </c>
      <c r="G30" s="0" t="n">
        <f aca="true">IF(OFFSET(B30,$F30,0,1,1)=0,G29,OFFSET(B30,$F30,0,1,1))</f>
        <v>-0.3683472</v>
      </c>
      <c r="H30" s="0" t="n">
        <f aca="false">(G30=G31)</f>
        <v>0</v>
      </c>
      <c r="I30" s="0" t="n">
        <f aca="false">IF(H30,I31,I31+1)</f>
        <v>438</v>
      </c>
      <c r="J30" s="0" t="n">
        <f aca="true">IF(ISERR(STDEV(OFFSET(G30,0,0,I30+1,1))),1,STDEV(OFFSET(G30,0,0,I30+1,1))/SQRT(COUNT(OFFSET(G30,0,0,I30+1,1))))</f>
        <v>0.101730490470294</v>
      </c>
      <c r="K30" s="0" t="n">
        <f aca="true">IF(ISERR(AVERAGE(OFFSET(G30,0,0,I30+1,1))),1,AVERAGE(OFFSET(G30,0,0,I30+1,1)))</f>
        <v>4.35634301785877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2270508</v>
      </c>
      <c r="B31" s="0" t="n">
        <v>-0.3222656</v>
      </c>
      <c r="C31" s="1" t="n">
        <v>0.07136562</v>
      </c>
      <c r="D31" s="0" t="n">
        <v>4885</v>
      </c>
      <c r="F31" s="0" t="n">
        <f aca="true">IF(OFFSET(B31,F30,0,1,1)=113,F30+3,F30)</f>
        <v>0</v>
      </c>
      <c r="G31" s="0" t="n">
        <f aca="true">IF(OFFSET(B31,$F31,0,1,1)=0,G30,OFFSET(B31,$F31,0,1,1))</f>
        <v>-0.3222656</v>
      </c>
      <c r="H31" s="0" t="n">
        <f aca="false">(G31=G32)</f>
        <v>0</v>
      </c>
      <c r="I31" s="0" t="n">
        <f aca="false">IF(H31,I32,I32+1)</f>
        <v>437</v>
      </c>
      <c r="J31" s="0" t="n">
        <f aca="true">IF(ISERR(STDEV(OFFSET(G31,0,0,I31+1,1))),1,STDEV(OFFSET(G31,0,0,I31+1,1))/SQRT(COUNT(OFFSET(G31,0,0,I31+1,1))))</f>
        <v>0.101388193763849</v>
      </c>
      <c r="K31" s="0" t="n">
        <f aca="true">IF(ISERR(AVERAGE(OFFSET(G31,0,0,I31+1,1))),1,AVERAGE(OFFSET(G31,0,0,I31+1,1)))</f>
        <v>4.36712998182648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2285004</v>
      </c>
      <c r="B32" s="0" t="n">
        <v>-0.2799988</v>
      </c>
      <c r="C32" s="1" t="n">
        <v>0.07117188</v>
      </c>
      <c r="D32" s="0" t="n">
        <v>4885</v>
      </c>
      <c r="F32" s="0" t="n">
        <f aca="true">IF(OFFSET(B32,F31,0,1,1)=113,F31+3,F31)</f>
        <v>0</v>
      </c>
      <c r="G32" s="0" t="n">
        <f aca="true">IF(OFFSET(B32,$F32,0,1,1)=0,G31,OFFSET(B32,$F32,0,1,1))</f>
        <v>-0.2799988</v>
      </c>
      <c r="H32" s="0" t="n">
        <f aca="false">(G32=G33)</f>
        <v>0</v>
      </c>
      <c r="I32" s="0" t="n">
        <f aca="false">IF(H32,I33,I33+1)</f>
        <v>436</v>
      </c>
      <c r="J32" s="0" t="n">
        <f aca="true">IF(ISERR(STDEV(OFFSET(G32,0,0,I32+1,1))),1,STDEV(OFFSET(G32,0,0,I32+1,1))/SQRT(COUNT(OFFSET(G32,0,0,I32+1,1))))</f>
        <v>0.101049689515736</v>
      </c>
      <c r="K32" s="0" t="n">
        <f aca="true">IF(ISERR(AVERAGE(OFFSET(G32,0,0,I32+1,1))),1,AVERAGE(OFFSET(G32,0,0,I32+1,1)))</f>
        <v>4.37786086416476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2272797</v>
      </c>
      <c r="B33" s="0" t="n">
        <v>-0.2362061</v>
      </c>
      <c r="C33" s="1" t="n">
        <v>0.07100624</v>
      </c>
      <c r="D33" s="0" t="n">
        <v>4885.938</v>
      </c>
      <c r="F33" s="0" t="n">
        <f aca="true">IF(OFFSET(B33,F32,0,1,1)=113,F32+3,F32)</f>
        <v>0</v>
      </c>
      <c r="G33" s="0" t="n">
        <f aca="true">IF(OFFSET(B33,$F33,0,1,1)=0,G32,OFFSET(B33,$F33,0,1,1))</f>
        <v>-0.2362061</v>
      </c>
      <c r="H33" s="0" t="n">
        <f aca="false">(G33=G34)</f>
        <v>0</v>
      </c>
      <c r="I33" s="0" t="n">
        <f aca="false">IF(H33,I34,I34+1)</f>
        <v>435</v>
      </c>
      <c r="J33" s="0" t="n">
        <f aca="true">IF(ISERR(STDEV(OFFSET(G33,0,0,I33+1,1))),1,STDEV(OFFSET(G33,0,0,I33+1,1))/SQRT(COUNT(OFFSET(G33,0,0,I33+1,1))))</f>
        <v>0.100714111840852</v>
      </c>
      <c r="K33" s="0" t="n">
        <f aca="true">IF(ISERR(AVERAGE(OFFSET(G33,0,0,I33+1,1))),1,AVERAGE(OFFSET(G33,0,0,I33+1,1)))</f>
        <v>4.38854402853211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2272797</v>
      </c>
      <c r="B34" s="0" t="n">
        <v>-0.1939392</v>
      </c>
      <c r="C34" s="1" t="n">
        <v>0.07082188</v>
      </c>
      <c r="D34" s="0" t="n">
        <v>4887.032</v>
      </c>
      <c r="F34" s="0" t="n">
        <f aca="true">IF(OFFSET(B34,F33,0,1,1)=113,F33+3,F33)</f>
        <v>0</v>
      </c>
      <c r="G34" s="0" t="n">
        <f aca="true">IF(OFFSET(B34,$F34,0,1,1)=0,G33,OFFSET(B34,$F34,0,1,1))</f>
        <v>-0.1939392</v>
      </c>
      <c r="H34" s="0" t="n">
        <f aca="false">(G34=G35)</f>
        <v>0</v>
      </c>
      <c r="I34" s="0" t="n">
        <f aca="false">IF(H34,I35,I35+1)</f>
        <v>434</v>
      </c>
      <c r="J34" s="0" t="n">
        <f aca="true">IF(ISERR(STDEV(OFFSET(G34,0,0,I34+1,1))),1,STDEV(OFFSET(G34,0,0,I34+1,1))/SQRT(COUNT(OFFSET(G34,0,0,I34+1,1))))</f>
        <v>0.100381889749677</v>
      </c>
      <c r="K34" s="0" t="n">
        <f aca="true">IF(ISERR(AVERAGE(OFFSET(G34,0,0,I34+1,1))),1,AVERAGE(OFFSET(G34,0,0,I34+1,1)))</f>
        <v>4.39917563802299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2279663</v>
      </c>
      <c r="B35" s="0" t="n">
        <v>-0.1521301</v>
      </c>
      <c r="C35" s="0" t="n">
        <v>0.070675</v>
      </c>
      <c r="D35" s="0" t="n">
        <v>4886.563</v>
      </c>
      <c r="F35" s="0" t="n">
        <f aca="true">IF(OFFSET(B35,F34,0,1,1)=113,F34+3,F34)</f>
        <v>0</v>
      </c>
      <c r="G35" s="0" t="n">
        <f aca="true">IF(OFFSET(B35,$F35,0,1,1)=0,G34,OFFSET(B35,$F35,0,1,1))</f>
        <v>-0.1521301</v>
      </c>
      <c r="H35" s="0" t="n">
        <f aca="false">(G35=G36)</f>
        <v>0</v>
      </c>
      <c r="I35" s="0" t="n">
        <f aca="false">IF(H35,I36,I36+1)</f>
        <v>433</v>
      </c>
      <c r="J35" s="0" t="n">
        <f aca="true">IF(ISERR(STDEV(OFFSET(G35,0,0,I35+1,1))),1,STDEV(OFFSET(G35,0,0,I35+1,1))/SQRT(COUNT(OFFSET(G35,0,0,I35+1,1))))</f>
        <v>0.100052710441239</v>
      </c>
      <c r="K35" s="0" t="n">
        <f aca="true">IF(ISERR(AVERAGE(OFFSET(G35,0,0,I35+1,1))),1,AVERAGE(OFFSET(G35,0,0,I35+1,1)))</f>
        <v>4.40975885193548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2277374</v>
      </c>
      <c r="B36" s="0" t="n">
        <v>-0.1128388</v>
      </c>
      <c r="C36" s="1" t="n">
        <v>0.07053126</v>
      </c>
      <c r="D36" s="0" t="n">
        <v>4887.813</v>
      </c>
      <c r="F36" s="0" t="n">
        <f aca="true">IF(OFFSET(B36,F35,0,1,1)=113,F35+3,F35)</f>
        <v>0</v>
      </c>
      <c r="G36" s="0" t="n">
        <f aca="true">IF(OFFSET(B36,$F36,0,1,1)=0,G35,OFFSET(B36,$F36,0,1,1))</f>
        <v>-0.1128388</v>
      </c>
      <c r="H36" s="0" t="n">
        <f aca="false">(G36=G37)</f>
        <v>0</v>
      </c>
      <c r="I36" s="0" t="n">
        <f aca="false">IF(H36,I37,I37+1)</f>
        <v>432</v>
      </c>
      <c r="J36" s="0" t="n">
        <f aca="true">IF(ISERR(STDEV(OFFSET(G36,0,0,I36+1,1))),1,STDEV(OFFSET(G36,0,0,I36+1,1))/SQRT(COUNT(OFFSET(G36,0,0,I36+1,1))))</f>
        <v>0.0997265185115173</v>
      </c>
      <c r="K36" s="0" t="n">
        <f aca="true">IF(ISERR(AVERAGE(OFFSET(G36,0,0,I36+1,1))),1,AVERAGE(OFFSET(G36,0,0,I36+1,1)))</f>
        <v>4.42029439224018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2274323</v>
      </c>
      <c r="B37" s="1" t="n">
        <v>-0.07240296</v>
      </c>
      <c r="C37" s="1" t="n">
        <v>0.07042188</v>
      </c>
      <c r="D37" s="0" t="n">
        <v>4884.063</v>
      </c>
      <c r="F37" s="0" t="n">
        <f aca="true">IF(OFFSET(B37,F36,0,1,1)=113,F36+3,F36)</f>
        <v>0</v>
      </c>
      <c r="G37" s="0" t="n">
        <f aca="true">IF(OFFSET(B37,$F37,0,1,1)=0,G36,OFFSET(B37,$F37,0,1,1))</f>
        <v>-0.07240296</v>
      </c>
      <c r="H37" s="0" t="n">
        <f aca="false">(G37=G38)</f>
        <v>0</v>
      </c>
      <c r="I37" s="0" t="n">
        <f aca="false">IF(H37,I38,I38+1)</f>
        <v>431</v>
      </c>
      <c r="J37" s="0" t="n">
        <f aca="true">IF(ISERR(STDEV(OFFSET(G37,0,0,I37+1,1))),1,STDEV(OFFSET(G37,0,0,I37+1,1))/SQRT(COUNT(OFFSET(G37,0,0,I37+1,1))))</f>
        <v>0.0994027519884539</v>
      </c>
      <c r="K37" s="0" t="n">
        <f aca="true">IF(ISERR(AVERAGE(OFFSET(G37,0,0,I37+1,1))),1,AVERAGE(OFFSET(G37,0,0,I37+1,1)))</f>
        <v>4.43078775611111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2272797</v>
      </c>
      <c r="B38" s="1" t="n">
        <v>-0.03395081</v>
      </c>
      <c r="C38" s="1" t="n">
        <v>0.07026561</v>
      </c>
      <c r="D38" s="0" t="n">
        <v>4884.532</v>
      </c>
      <c r="F38" s="0" t="n">
        <f aca="true">IF(OFFSET(B38,F37,0,1,1)=113,F37+3,F37)</f>
        <v>0</v>
      </c>
      <c r="G38" s="0" t="n">
        <f aca="true">IF(OFFSET(B38,$F38,0,1,1)=0,G37,OFFSET(B38,$F38,0,1,1))</f>
        <v>-0.03395081</v>
      </c>
      <c r="H38" s="0" t="n">
        <f aca="false">(G38=G39)</f>
        <v>0</v>
      </c>
      <c r="I38" s="0" t="n">
        <f aca="false">IF(H38,I39,I39+1)</f>
        <v>430</v>
      </c>
      <c r="J38" s="0" t="n">
        <f aca="true">IF(ISERR(STDEV(OFFSET(G38,0,0,I38+1,1))),1,STDEV(OFFSET(G38,0,0,I38+1,1))/SQRT(COUNT(OFFSET(G38,0,0,I38+1,1))))</f>
        <v>0.0990817408959143</v>
      </c>
      <c r="K38" s="0" t="n">
        <f aca="true">IF(ISERR(AVERAGE(OFFSET(G38,0,0,I38+1,1))),1,AVERAGE(OFFSET(G38,0,0,I38+1,1)))</f>
        <v>4.44123599443156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2280426</v>
      </c>
      <c r="B39" s="1" t="n">
        <v>0.00289917</v>
      </c>
      <c r="C39" s="1" t="n">
        <v>0.07015938</v>
      </c>
      <c r="D39" s="0" t="n">
        <v>4887.344</v>
      </c>
      <c r="F39" s="0" t="n">
        <f aca="true">IF(OFFSET(B39,F38,0,1,1)=113,F38+3,F38)</f>
        <v>0</v>
      </c>
      <c r="G39" s="0" t="n">
        <f aca="true">IF(OFFSET(B39,$F39,0,1,1)=0,G38,OFFSET(B39,$F39,0,1,1))</f>
        <v>0.00289917</v>
      </c>
      <c r="H39" s="0" t="n">
        <f aca="false">(G39=G40)</f>
        <v>0</v>
      </c>
      <c r="I39" s="0" t="n">
        <f aca="false">IF(H39,I40,I40+1)</f>
        <v>429</v>
      </c>
      <c r="J39" s="0" t="n">
        <f aca="true">IF(ISERR(STDEV(OFFSET(G39,0,0,I39+1,1))),1,STDEV(OFFSET(G39,0,0,I39+1,1))/SQRT(COUNT(OFFSET(G39,0,0,I39+1,1))))</f>
        <v>0.0987630497821741</v>
      </c>
      <c r="K39" s="0" t="n">
        <f aca="true">IF(ISERR(AVERAGE(OFFSET(G39,0,0,I39+1,1))),1,AVERAGE(OFFSET(G39,0,0,I39+1,1)))</f>
        <v>4.4516434056046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2293396</v>
      </c>
      <c r="B40" s="1" t="n">
        <v>0.03875733</v>
      </c>
      <c r="C40" s="1" t="n">
        <v>0.06998125</v>
      </c>
      <c r="D40" s="0" t="n">
        <v>4890.625</v>
      </c>
      <c r="F40" s="0" t="n">
        <f aca="true">IF(OFFSET(B40,F39,0,1,1)=113,F39+3,F39)</f>
        <v>0</v>
      </c>
      <c r="G40" s="0" t="n">
        <f aca="true">IF(OFFSET(B40,$F40,0,1,1)=0,G39,OFFSET(B40,$F40,0,1,1))</f>
        <v>0.03875733</v>
      </c>
      <c r="H40" s="0" t="n">
        <f aca="false">(G40=G41)</f>
        <v>0</v>
      </c>
      <c r="I40" s="0" t="n">
        <f aca="false">IF(H40,I41,I41+1)</f>
        <v>428</v>
      </c>
      <c r="J40" s="0" t="n">
        <f aca="true">IF(ISERR(STDEV(OFFSET(G40,0,0,I40+1,1))),1,STDEV(OFFSET(G40,0,0,I40+1,1))/SQRT(COUNT(OFFSET(G40,0,0,I40+1,1))))</f>
        <v>0.0984463305330831</v>
      </c>
      <c r="K40" s="0" t="n">
        <f aca="true">IF(ISERR(AVERAGE(OFFSET(G40,0,0,I40+1,1))),1,AVERAGE(OFFSET(G40,0,0,I40+1,1)))</f>
        <v>4.46201343878788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2296448</v>
      </c>
      <c r="B41" s="1" t="n">
        <v>0.07415771</v>
      </c>
      <c r="C41" s="1" t="n">
        <v>0.06981563</v>
      </c>
      <c r="D41" s="0" t="n">
        <v>4891.719</v>
      </c>
      <c r="F41" s="0" t="n">
        <f aca="true">IF(OFFSET(B41,F40,0,1,1)=113,F40+3,F40)</f>
        <v>0</v>
      </c>
      <c r="G41" s="0" t="n">
        <f aca="true">IF(OFFSET(B41,$F41,0,1,1)=0,G40,OFFSET(B41,$F41,0,1,1))</f>
        <v>0.07415771</v>
      </c>
      <c r="H41" s="0" t="n">
        <f aca="false">(G41=G42)</f>
        <v>0</v>
      </c>
      <c r="I41" s="0" t="n">
        <f aca="false">IF(H41,I42,I42+1)</f>
        <v>427</v>
      </c>
      <c r="J41" s="0" t="n">
        <f aca="true">IF(ISERR(STDEV(OFFSET(G41,0,0,I41+1,1))),1,STDEV(OFFSET(G41,0,0,I41+1,1))/SQRT(COUNT(OFFSET(G41,0,0,I41+1,1))))</f>
        <v>0.0981313801791311</v>
      </c>
      <c r="K41" s="0" t="n">
        <f aca="true">IF(ISERR(AVERAGE(OFFSET(G41,0,0,I41+1,1))),1,AVERAGE(OFFSET(G41,0,0,I41+1,1)))</f>
        <v>4.47234814932243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2288056</v>
      </c>
      <c r="B42" s="0" t="n">
        <v>0.1091003</v>
      </c>
      <c r="C42" s="0" t="n">
        <v>0.0696625</v>
      </c>
      <c r="D42" s="0" t="n">
        <v>4889.844</v>
      </c>
      <c r="F42" s="0" t="n">
        <f aca="true">IF(OFFSET(B42,F41,0,1,1)=113,F41+3,F41)</f>
        <v>0</v>
      </c>
      <c r="G42" s="0" t="n">
        <f aca="true">IF(OFFSET(B42,$F42,0,1,1)=0,G41,OFFSET(B42,$F42,0,1,1))</f>
        <v>0.1091003</v>
      </c>
      <c r="H42" s="0" t="n">
        <f aca="false">(G42=G43)</f>
        <v>0</v>
      </c>
      <c r="I42" s="0" t="n">
        <f aca="false">IF(H42,I43,I43+1)</f>
        <v>426</v>
      </c>
      <c r="J42" s="0" t="n">
        <f aca="true">IF(ISERR(STDEV(OFFSET(G42,0,0,I42+1,1))),1,STDEV(OFFSET(G42,0,0,I42+1,1))/SQRT(COUNT(OFFSET(G42,0,0,I42+1,1))))</f>
        <v>0.0978181245703025</v>
      </c>
      <c r="K42" s="0" t="n">
        <f aca="true">IF(ISERR(AVERAGE(OFFSET(G42,0,0,I42+1,1))),1,AVERAGE(OFFSET(G42,0,0,I42+1,1)))</f>
        <v>4.48264836112412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2298737</v>
      </c>
      <c r="B43" s="0" t="n">
        <v>0.1428223</v>
      </c>
      <c r="C43" s="1" t="n">
        <v>0.06952811</v>
      </c>
      <c r="D43" s="0" t="n">
        <v>4891.875</v>
      </c>
      <c r="F43" s="0" t="n">
        <f aca="true">IF(OFFSET(B43,F42,0,1,1)=113,F42+3,F42)</f>
        <v>0</v>
      </c>
      <c r="G43" s="0" t="n">
        <f aca="true">IF(OFFSET(B43,$F43,0,1,1)=0,G42,OFFSET(B43,$F43,0,1,1))</f>
        <v>0.1428223</v>
      </c>
      <c r="H43" s="0" t="n">
        <f aca="false">(G43=G44)</f>
        <v>0</v>
      </c>
      <c r="I43" s="0" t="n">
        <f aca="false">IF(H43,I44,I44+1)</f>
        <v>425</v>
      </c>
      <c r="J43" s="0" t="n">
        <f aca="true">IF(ISERR(STDEV(OFFSET(G43,0,0,I43+1,1))),1,STDEV(OFFSET(G43,0,0,I43+1,1))/SQRT(COUNT(OFFSET(G43,0,0,I43+1,1))))</f>
        <v>0.0975064881983368</v>
      </c>
      <c r="K43" s="0" t="n">
        <f aca="true">IF(ISERR(AVERAGE(OFFSET(G43,0,0,I43+1,1))),1,AVERAGE(OFFSET(G43,0,0,I43+1,1)))</f>
        <v>4.49291490586854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2294922</v>
      </c>
      <c r="B44" s="0" t="n">
        <v>0.1755524</v>
      </c>
      <c r="C44" s="1" t="n">
        <v>0.06941564</v>
      </c>
      <c r="D44" s="0" t="n">
        <v>4894.532</v>
      </c>
      <c r="F44" s="0" t="n">
        <f aca="true">IF(OFFSET(B44,F43,0,1,1)=113,F43+3,F43)</f>
        <v>0</v>
      </c>
      <c r="G44" s="0" t="n">
        <f aca="true">IF(OFFSET(B44,$F44,0,1,1)=0,G43,OFFSET(B44,$F44,0,1,1))</f>
        <v>0.1755524</v>
      </c>
      <c r="H44" s="0" t="n">
        <f aca="false">(G44=G45)</f>
        <v>0</v>
      </c>
      <c r="I44" s="0" t="n">
        <f aca="false">IF(H44,I45,I45+1)</f>
        <v>424</v>
      </c>
      <c r="J44" s="0" t="n">
        <f aca="true">IF(ISERR(STDEV(OFFSET(G44,0,0,I44+1,1))),1,STDEV(OFFSET(G44,0,0,I44+1,1))/SQRT(COUNT(OFFSET(G44,0,0,I44+1,1))))</f>
        <v>0.097196204281504</v>
      </c>
      <c r="K44" s="0" t="n">
        <f aca="true">IF(ISERR(AVERAGE(OFFSET(G44,0,0,I44+1,1))),1,AVERAGE(OFFSET(G44,0,0,I44+1,1)))</f>
        <v>4.50315041788235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2294922</v>
      </c>
      <c r="B45" s="0" t="n">
        <v>0.2070618</v>
      </c>
      <c r="C45" s="1" t="n">
        <v>0.06925625</v>
      </c>
      <c r="D45" s="0" t="n">
        <v>4894.688</v>
      </c>
      <c r="F45" s="0" t="n">
        <f aca="true">IF(OFFSET(B45,F44,0,1,1)=113,F44+3,F44)</f>
        <v>0</v>
      </c>
      <c r="G45" s="0" t="n">
        <f aca="true">IF(OFFSET(B45,$F45,0,1,1)=0,G44,OFFSET(B45,$F45,0,1,1))</f>
        <v>0.2070618</v>
      </c>
      <c r="H45" s="0" t="n">
        <f aca="false">(G45=G46)</f>
        <v>0</v>
      </c>
      <c r="I45" s="0" t="n">
        <f aca="false">IF(H45,I46,I46+1)</f>
        <v>423</v>
      </c>
      <c r="J45" s="0" t="n">
        <f aca="true">IF(ISERR(STDEV(OFFSET(G45,0,0,I45+1,1))),1,STDEV(OFFSET(G45,0,0,I45+1,1))/SQRT(COUNT(OFFSET(G45,0,0,I45+1,1))))</f>
        <v>0.0968870582662912</v>
      </c>
      <c r="K45" s="0" t="n">
        <f aca="true">IF(ISERR(AVERAGE(OFFSET(G45,0,0,I45+1,1))),1,AVERAGE(OFFSET(G45,0,0,I45+1,1)))</f>
        <v>4.51335701698113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2297974</v>
      </c>
      <c r="B46" s="0" t="n">
        <v>0.238266</v>
      </c>
      <c r="C46" s="1" t="n">
        <v>0.06915938</v>
      </c>
      <c r="D46" s="0" t="n">
        <v>4894.532</v>
      </c>
      <c r="F46" s="0" t="n">
        <f aca="true">IF(OFFSET(B46,F45,0,1,1)=113,F45+3,F45)</f>
        <v>0</v>
      </c>
      <c r="G46" s="0" t="n">
        <f aca="true">IF(OFFSET(B46,$F46,0,1,1)=0,G45,OFFSET(B46,$F46,0,1,1))</f>
        <v>0.238266</v>
      </c>
      <c r="H46" s="0" t="n">
        <f aca="false">(G46=G47)</f>
        <v>0</v>
      </c>
      <c r="I46" s="0" t="n">
        <f aca="false">IF(H46,I47,I47+1)</f>
        <v>422</v>
      </c>
      <c r="J46" s="0" t="n">
        <f aca="true">IF(ISERR(STDEV(OFFSET(G46,0,0,I46+1,1))),1,STDEV(OFFSET(G46,0,0,I46+1,1))/SQRT(COUNT(OFFSET(G46,0,0,I46+1,1))))</f>
        <v>0.0965787742701625</v>
      </c>
      <c r="K46" s="0" t="n">
        <f aca="true">IF(ISERR(AVERAGE(OFFSET(G46,0,0,I46+1,1))),1,AVERAGE(OFFSET(G46,0,0,I46+1,1)))</f>
        <v>4.52353738392435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2304077</v>
      </c>
      <c r="B47" s="0" t="n">
        <v>0.2680206</v>
      </c>
      <c r="C47" s="1" t="n">
        <v>0.06904687</v>
      </c>
      <c r="D47" s="0" t="n">
        <v>4895.469</v>
      </c>
      <c r="F47" s="0" t="n">
        <f aca="true">IF(OFFSET(B47,F46,0,1,1)=113,F46+3,F46)</f>
        <v>0</v>
      </c>
      <c r="G47" s="0" t="n">
        <f aca="true">IF(OFFSET(B47,$F47,0,1,1)=0,G46,OFFSET(B47,$F47,0,1,1))</f>
        <v>0.2680206</v>
      </c>
      <c r="H47" s="0" t="n">
        <f aca="false">(G47=G48)</f>
        <v>0</v>
      </c>
      <c r="I47" s="0" t="n">
        <f aca="false">IF(H47,I48,I48+1)</f>
        <v>421</v>
      </c>
      <c r="J47" s="0" t="n">
        <f aca="true">IF(ISERR(STDEV(OFFSET(G47,0,0,I47+1,1))),1,STDEV(OFFSET(G47,0,0,I47+1,1))/SQRT(COUNT(OFFSET(G47,0,0,I47+1,1))))</f>
        <v>0.096271300963597</v>
      </c>
      <c r="K47" s="0" t="n">
        <f aca="true">IF(ISERR(AVERAGE(OFFSET(G47,0,0,I47+1,1))),1,AVERAGE(OFFSET(G47,0,0,I47+1,1)))</f>
        <v>4.53369205545024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2302551</v>
      </c>
      <c r="B48" s="0" t="n">
        <v>0.2983856</v>
      </c>
      <c r="C48" s="1" t="n">
        <v>0.06893438</v>
      </c>
      <c r="D48" s="0" t="n">
        <v>4898.438</v>
      </c>
      <c r="F48" s="0" t="n">
        <f aca="true">IF(OFFSET(B48,F47,0,1,1)=113,F47+3,F47)</f>
        <v>0</v>
      </c>
      <c r="G48" s="0" t="n">
        <f aca="true">IF(OFFSET(B48,$F48,0,1,1)=0,G47,OFFSET(B48,$F48,0,1,1))</f>
        <v>0.2983856</v>
      </c>
      <c r="H48" s="0" t="n">
        <f aca="false">(G48=G49)</f>
        <v>0</v>
      </c>
      <c r="I48" s="0" t="n">
        <f aca="false">IF(H48,I49,I49+1)</f>
        <v>420</v>
      </c>
      <c r="J48" s="0" t="n">
        <f aca="true">IF(ISERR(STDEV(OFFSET(G48,0,0,I48+1,1))),1,STDEV(OFFSET(G48,0,0,I48+1,1))/SQRT(COUNT(OFFSET(G48,0,0,I48+1,1))))</f>
        <v>0.0959642976412685</v>
      </c>
      <c r="K48" s="0" t="n">
        <f aca="true">IF(ISERR(AVERAGE(OFFSET(G48,0,0,I48+1,1))),1,AVERAGE(OFFSET(G48,0,0,I48+1,1)))</f>
        <v>4.54382429168646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22995</v>
      </c>
      <c r="B49" s="0" t="n">
        <v>0.3263855</v>
      </c>
      <c r="C49" s="1" t="n">
        <v>0.06881561</v>
      </c>
      <c r="D49" s="0" t="n">
        <v>4896.719</v>
      </c>
      <c r="F49" s="0" t="n">
        <f aca="true">IF(OFFSET(B49,F48,0,1,1)=113,F48+3,F48)</f>
        <v>0</v>
      </c>
      <c r="G49" s="0" t="n">
        <f aca="true">IF(OFFSET(B49,$F49,0,1,1)=0,G48,OFFSET(B49,$F49,0,1,1))</f>
        <v>0.3263855</v>
      </c>
      <c r="H49" s="0" t="n">
        <f aca="false">(G49=G50)</f>
        <v>0</v>
      </c>
      <c r="I49" s="0" t="n">
        <f aca="false">IF(H49,I50,I50+1)</f>
        <v>419</v>
      </c>
      <c r="J49" s="0" t="n">
        <f aca="true">IF(ISERR(STDEV(OFFSET(G49,0,0,I49+1,1))),1,STDEV(OFFSET(G49,0,0,I49+1,1))/SQRT(COUNT(OFFSET(G49,0,0,I49+1,1))))</f>
        <v>0.0956579374571204</v>
      </c>
      <c r="K49" s="0" t="n">
        <f aca="true">IF(ISERR(AVERAGE(OFFSET(G49,0,0,I49+1,1))),1,AVERAGE(OFFSET(G49,0,0,I49+1,1)))</f>
        <v>4.55393247904762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2301026</v>
      </c>
      <c r="B50" s="0" t="n">
        <v>0.354538</v>
      </c>
      <c r="C50" s="0" t="n">
        <v>0.06875</v>
      </c>
      <c r="D50" s="0" t="n">
        <v>4899.844</v>
      </c>
      <c r="F50" s="0" t="n">
        <f aca="true">IF(OFFSET(B50,F49,0,1,1)=113,F49+3,F49)</f>
        <v>0</v>
      </c>
      <c r="G50" s="0" t="n">
        <f aca="true">IF(OFFSET(B50,$F50,0,1,1)=0,G49,OFFSET(B50,$F50,0,1,1))</f>
        <v>0.354538</v>
      </c>
      <c r="H50" s="0" t="n">
        <f aca="false">(G50=G51)</f>
        <v>0</v>
      </c>
      <c r="I50" s="0" t="n">
        <f aca="false">IF(H50,I51,I51+1)</f>
        <v>418</v>
      </c>
      <c r="J50" s="0" t="n">
        <f aca="true">IF(ISERR(STDEV(OFFSET(G50,0,0,I50+1,1))),1,STDEV(OFFSET(G50,0,0,I50+1,1))/SQRT(COUNT(OFFSET(G50,0,0,I50+1,1))))</f>
        <v>0.0953516422600003</v>
      </c>
      <c r="K50" s="0" t="n">
        <f aca="true">IF(ISERR(AVERAGE(OFFSET(G50,0,0,I50+1,1))),1,AVERAGE(OFFSET(G50,0,0,I50+1,1)))</f>
        <v>4.56402208997613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2313995</v>
      </c>
      <c r="B51" s="0" t="n">
        <v>0.381012</v>
      </c>
      <c r="C51" s="1" t="n">
        <v>0.06863125</v>
      </c>
      <c r="D51" s="0" t="n">
        <v>4900.782</v>
      </c>
      <c r="F51" s="0" t="n">
        <f aca="true">IF(OFFSET(B51,F50,0,1,1)=113,F50+3,F50)</f>
        <v>0</v>
      </c>
      <c r="G51" s="0" t="n">
        <f aca="true">IF(OFFSET(B51,$F51,0,1,1)=0,G50,OFFSET(B51,$F51,0,1,1))</f>
        <v>0.381012</v>
      </c>
      <c r="H51" s="0" t="n">
        <f aca="false">(G51=G52)</f>
        <v>0</v>
      </c>
      <c r="I51" s="0" t="n">
        <f aca="false">IF(H51,I52,I52+1)</f>
        <v>417</v>
      </c>
      <c r="J51" s="0" t="n">
        <f aca="true">IF(ISERR(STDEV(OFFSET(G51,0,0,I51+1,1))),1,STDEV(OFFSET(G51,0,0,I51+1,1))/SQRT(COUNT(OFFSET(G51,0,0,I51+1,1))))</f>
        <v>0.0950454627231307</v>
      </c>
      <c r="K51" s="0" t="n">
        <f aca="true">IF(ISERR(AVERAGE(OFFSET(G51,0,0,I51+1,1))),1,AVERAGE(OFFSET(G51,0,0,I51+1,1)))</f>
        <v>4.57409262607656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2320099</v>
      </c>
      <c r="B52" s="0" t="n">
        <v>0.4077912</v>
      </c>
      <c r="C52" s="0" t="n">
        <v>0.0685125</v>
      </c>
      <c r="D52" s="0" t="n">
        <v>4899.688</v>
      </c>
      <c r="F52" s="0" t="n">
        <f aca="true">IF(OFFSET(B52,F51,0,1,1)=113,F51+3,F51)</f>
        <v>0</v>
      </c>
      <c r="G52" s="0" t="n">
        <f aca="true">IF(OFFSET(B52,$F52,0,1,1)=0,G51,OFFSET(B52,$F52,0,1,1))</f>
        <v>0.4077912</v>
      </c>
      <c r="H52" s="0" t="n">
        <f aca="false">(G52=G53)</f>
        <v>0</v>
      </c>
      <c r="I52" s="0" t="n">
        <f aca="false">IF(H52,I53,I53+1)</f>
        <v>416</v>
      </c>
      <c r="J52" s="0" t="n">
        <f aca="true">IF(ISERR(STDEV(OFFSET(G52,0,0,I52+1,1))),1,STDEV(OFFSET(G52,0,0,I52+1,1))/SQRT(COUNT(OFFSET(G52,0,0,I52+1,1))))</f>
        <v>0.0947389824291784</v>
      </c>
      <c r="K52" s="0" t="n">
        <f aca="true">IF(ISERR(AVERAGE(OFFSET(G52,0,0,I52+1,1))),1,AVERAGE(OFFSET(G52,0,0,I52+1,1)))</f>
        <v>4.58414797529976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2323151</v>
      </c>
      <c r="B53" s="0" t="n">
        <v>0.4317475</v>
      </c>
      <c r="C53" s="1" t="n">
        <v>0.06848124</v>
      </c>
      <c r="D53" s="0" t="n">
        <v>4899.375</v>
      </c>
      <c r="F53" s="0" t="n">
        <f aca="true">IF(OFFSET(B53,F52,0,1,1)=113,F52+3,F52)</f>
        <v>0</v>
      </c>
      <c r="G53" s="0" t="n">
        <f aca="true">IF(OFFSET(B53,$F53,0,1,1)=0,G52,OFFSET(B53,$F53,0,1,1))</f>
        <v>0.4317475</v>
      </c>
      <c r="H53" s="0" t="n">
        <f aca="false">(G53=G54)</f>
        <v>0</v>
      </c>
      <c r="I53" s="0" t="n">
        <f aca="false">IF(H53,I54,I54+1)</f>
        <v>415</v>
      </c>
      <c r="J53" s="0" t="n">
        <f aca="true">IF(ISERR(STDEV(OFFSET(G53,0,0,I53+1,1))),1,STDEV(OFFSET(G53,0,0,I53+1,1))/SQRT(COUNT(OFFSET(G53,0,0,I53+1,1))))</f>
        <v>0.0944322849322784</v>
      </c>
      <c r="K53" s="0" t="n">
        <f aca="true">IF(ISERR(AVERAGE(OFFSET(G53,0,0,I53+1,1))),1,AVERAGE(OFFSET(G53,0,0,I53+1,1)))</f>
        <v>4.59418729447115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2326203</v>
      </c>
      <c r="B54" s="0" t="n">
        <v>0.4554749</v>
      </c>
      <c r="C54" s="1" t="n">
        <v>0.06831251</v>
      </c>
      <c r="D54" s="0" t="n">
        <v>4899.375</v>
      </c>
      <c r="F54" s="0" t="n">
        <f aca="true">IF(OFFSET(B54,F53,0,1,1)=113,F53+3,F53)</f>
        <v>0</v>
      </c>
      <c r="G54" s="0" t="n">
        <f aca="true">IF(OFFSET(B54,$F54,0,1,1)=0,G53,OFFSET(B54,$F54,0,1,1))</f>
        <v>0.4554749</v>
      </c>
      <c r="H54" s="0" t="n">
        <f aca="false">(G54=G55)</f>
        <v>0</v>
      </c>
      <c r="I54" s="0" t="n">
        <f aca="false">IF(H54,I55,I55+1)</f>
        <v>414</v>
      </c>
      <c r="J54" s="0" t="n">
        <f aca="true">IF(ISERR(STDEV(OFFSET(G54,0,0,I54+1,1))),1,STDEV(OFFSET(G54,0,0,I54+1,1))/SQRT(COUNT(OFFSET(G54,0,0,I54+1,1))))</f>
        <v>0.0941246489408273</v>
      </c>
      <c r="K54" s="0" t="n">
        <f aca="true">IF(ISERR(AVERAGE(OFFSET(G54,0,0,I54+1,1))),1,AVERAGE(OFFSET(G54,0,0,I54+1,1)))</f>
        <v>4.60421726987952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2324677</v>
      </c>
      <c r="B55" s="0" t="n">
        <v>0.4789734</v>
      </c>
      <c r="C55" s="1" t="n">
        <v>0.06819063</v>
      </c>
      <c r="D55" s="0" t="n">
        <v>4900</v>
      </c>
      <c r="F55" s="0" t="n">
        <f aca="true">IF(OFFSET(B55,F54,0,1,1)=113,F54+3,F54)</f>
        <v>0</v>
      </c>
      <c r="G55" s="0" t="n">
        <f aca="true">IF(OFFSET(B55,$F55,0,1,1)=0,G54,OFFSET(B55,$F55,0,1,1))</f>
        <v>0.4789734</v>
      </c>
      <c r="H55" s="0" t="n">
        <f aca="false">(G55=G56)</f>
        <v>0</v>
      </c>
      <c r="I55" s="0" t="n">
        <f aca="false">IF(H55,I56,I56+1)</f>
        <v>413</v>
      </c>
      <c r="J55" s="0" t="n">
        <f aca="true">IF(ISERR(STDEV(OFFSET(G55,0,0,I55+1,1))),1,STDEV(OFFSET(G55,0,0,I55+1,1))/SQRT(COUNT(OFFSET(G55,0,0,I55+1,1))))</f>
        <v>0.0938160079627258</v>
      </c>
      <c r="K55" s="0" t="n">
        <f aca="true">IF(ISERR(AVERAGE(OFFSET(G55,0,0,I55+1,1))),1,AVERAGE(OFFSET(G55,0,0,I55+1,1)))</f>
        <v>4.61423838671498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2333069</v>
      </c>
      <c r="B56" s="0" t="n">
        <v>0.5014038</v>
      </c>
      <c r="C56" s="1" t="n">
        <v>0.06809376</v>
      </c>
      <c r="D56" s="0" t="n">
        <v>4899.844</v>
      </c>
      <c r="F56" s="0" t="n">
        <f aca="true">IF(OFFSET(B56,F55,0,1,1)=113,F55+3,F55)</f>
        <v>0</v>
      </c>
      <c r="G56" s="0" t="n">
        <f aca="true">IF(OFFSET(B56,$F56,0,1,1)=0,G55,OFFSET(B56,$F56,0,1,1))</f>
        <v>0.5014038</v>
      </c>
      <c r="H56" s="0" t="n">
        <f aca="false">(G56=G57)</f>
        <v>0</v>
      </c>
      <c r="I56" s="0" t="n">
        <f aca="false">IF(H56,I57,I57+1)</f>
        <v>412</v>
      </c>
      <c r="J56" s="0" t="n">
        <f aca="true">IF(ISERR(STDEV(OFFSET(G56,0,0,I56+1,1))),1,STDEV(OFFSET(G56,0,0,I56+1,1))/SQRT(COUNT(OFFSET(G56,0,0,I56+1,1))))</f>
        <v>0.093506293918103</v>
      </c>
      <c r="K56" s="0" t="n">
        <f aca="true">IF(ISERR(AVERAGE(OFFSET(G56,0,0,I56+1,1))),1,AVERAGE(OFFSET(G56,0,0,I56+1,1)))</f>
        <v>4.62425113486683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233841</v>
      </c>
      <c r="B57" s="0" t="n">
        <v>0.5234528</v>
      </c>
      <c r="C57" s="1" t="n">
        <v>0.06805939</v>
      </c>
      <c r="D57" s="0" t="n">
        <v>4899.844</v>
      </c>
      <c r="F57" s="0" t="n">
        <f aca="true">IF(OFFSET(B57,F56,0,1,1)=113,F56+3,F56)</f>
        <v>0</v>
      </c>
      <c r="G57" s="0" t="n">
        <f aca="true">IF(OFFSET(B57,$F57,0,1,1)=0,G56,OFFSET(B57,$F57,0,1,1))</f>
        <v>0.5234528</v>
      </c>
      <c r="H57" s="0" t="n">
        <f aca="false">(G57=G58)</f>
        <v>0</v>
      </c>
      <c r="I57" s="0" t="n">
        <f aca="false">IF(H57,I58,I58+1)</f>
        <v>411</v>
      </c>
      <c r="J57" s="0" t="n">
        <f aca="true">IF(ISERR(STDEV(OFFSET(G57,0,0,I57+1,1))),1,STDEV(OFFSET(G57,0,0,I57+1,1))/SQRT(COUNT(OFFSET(G57,0,0,I57+1,1))))</f>
        <v>0.0931952173321767</v>
      </c>
      <c r="K57" s="0" t="n">
        <f aca="true">IF(ISERR(AVERAGE(OFFSET(G57,0,0,I57+1,1))),1,AVERAGE(OFFSET(G57,0,0,I57+1,1)))</f>
        <v>4.63425804587379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2344513</v>
      </c>
      <c r="B58" s="0" t="n">
        <v>0.5438233</v>
      </c>
      <c r="C58" s="1" t="n">
        <v>0.06795313</v>
      </c>
      <c r="D58" s="0" t="n">
        <v>4910.157</v>
      </c>
      <c r="F58" s="0" t="n">
        <f aca="true">IF(OFFSET(B58,F57,0,1,1)=113,F57+3,F57)</f>
        <v>0</v>
      </c>
      <c r="G58" s="0" t="n">
        <f aca="true">IF(OFFSET(B58,$F58,0,1,1)=0,G57,OFFSET(B58,$F58,0,1,1))</f>
        <v>0.5438233</v>
      </c>
      <c r="H58" s="0" t="n">
        <f aca="false">(G58=G59)</f>
        <v>0</v>
      </c>
      <c r="I58" s="0" t="n">
        <f aca="false">IF(H58,I59,I59+1)</f>
        <v>410</v>
      </c>
      <c r="J58" s="0" t="n">
        <f aca="true">IF(ISERR(STDEV(OFFSET(G58,0,0,I58+1,1))),1,STDEV(OFFSET(G58,0,0,I58+1,1))/SQRT(COUNT(OFFSET(G58,0,0,I58+1,1))))</f>
        <v>0.0928826620140683</v>
      </c>
      <c r="K58" s="0" t="n">
        <f aca="true">IF(ISERR(AVERAGE(OFFSET(G58,0,0,I58+1,1))),1,AVERAGE(OFFSET(G58,0,0,I58+1,1)))</f>
        <v>4.64426000510949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0.2336121</v>
      </c>
      <c r="B59" s="0" t="n">
        <v>0.5625916</v>
      </c>
      <c r="C59" s="1" t="n">
        <v>0.06789375</v>
      </c>
      <c r="D59" s="0" t="n">
        <v>4910.157</v>
      </c>
      <c r="F59" s="0" t="n">
        <f aca="true">IF(OFFSET(B59,F58,0,1,1)=113,F58+3,F58)</f>
        <v>0</v>
      </c>
      <c r="G59" s="0" t="n">
        <f aca="true">IF(OFFSET(B59,$F59,0,1,1)=0,G58,OFFSET(B59,$F59,0,1,1))</f>
        <v>0.5625916</v>
      </c>
      <c r="H59" s="0" t="n">
        <f aca="false">(G59=G60)</f>
        <v>0</v>
      </c>
      <c r="I59" s="0" t="n">
        <f aca="false">IF(H59,I60,I60+1)</f>
        <v>409</v>
      </c>
      <c r="J59" s="0" t="n">
        <f aca="true">IF(ISERR(STDEV(OFFSET(G59,0,0,I59+1,1))),1,STDEV(OFFSET(G59,0,0,I59+1,1))/SQRT(COUNT(OFFSET(G59,0,0,I59+1,1))))</f>
        <v>0.0925681653705407</v>
      </c>
      <c r="K59" s="0" t="n">
        <f aca="true">IF(ISERR(AVERAGE(OFFSET(G59,0,0,I59+1,1))),1,AVERAGE(OFFSET(G59,0,0,I59+1,1)))</f>
        <v>4.6542610702439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.2329254</v>
      </c>
      <c r="B60" s="0" t="n">
        <v>0.5814362</v>
      </c>
      <c r="C60" s="1" t="n">
        <v>0.06786876</v>
      </c>
      <c r="D60" s="0" t="n">
        <v>4908.75</v>
      </c>
      <c r="F60" s="0" t="n">
        <f aca="true">IF(OFFSET(B60,F59,0,1,1)=113,F59+3,F59)</f>
        <v>0</v>
      </c>
      <c r="G60" s="0" t="n">
        <f aca="true">IF(OFFSET(B60,$F60,0,1,1)=0,G59,OFFSET(B60,$F60,0,1,1))</f>
        <v>0.5814362</v>
      </c>
      <c r="H60" s="0" t="n">
        <f aca="false">(G60=G61)</f>
        <v>0</v>
      </c>
      <c r="I60" s="0" t="n">
        <f aca="false">IF(H60,I61,I61+1)</f>
        <v>408</v>
      </c>
      <c r="J60" s="0" t="n">
        <f aca="true">IF(ISERR(STDEV(OFFSET(G60,0,0,I60+1,1))),1,STDEV(OFFSET(G60,0,0,I60+1,1))/SQRT(COUNT(OFFSET(G60,0,0,I60+1,1))))</f>
        <v>0.0922512722500486</v>
      </c>
      <c r="K60" s="0" t="n">
        <f aca="true">IF(ISERR(AVERAGE(OFFSET(G60,0,0,I60+1,1))),1,AVERAGE(OFFSET(G60,0,0,I60+1,1)))</f>
        <v>4.66426515207824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.2334595</v>
      </c>
      <c r="B61" s="0" t="n">
        <v>0.6003571</v>
      </c>
      <c r="C61" s="1" t="n">
        <v>0.06780625</v>
      </c>
      <c r="D61" s="0" t="n">
        <v>4908.75</v>
      </c>
      <c r="F61" s="0" t="n">
        <f aca="true">IF(OFFSET(B61,F60,0,1,1)=113,F60+3,F60)</f>
        <v>0</v>
      </c>
      <c r="G61" s="0" t="n">
        <f aca="true">IF(OFFSET(B61,$F61,0,1,1)=0,G60,OFFSET(B61,$F61,0,1,1))</f>
        <v>0.6003571</v>
      </c>
      <c r="H61" s="0" t="n">
        <f aca="false">(G61=G62)</f>
        <v>0</v>
      </c>
      <c r="I61" s="0" t="n">
        <f aca="false">IF(H61,I62,I62+1)</f>
        <v>407</v>
      </c>
      <c r="J61" s="0" t="n">
        <f aca="true">IF(ISERR(STDEV(OFFSET(G61,0,0,I61+1,1))),1,STDEV(OFFSET(G61,0,0,I61+1,1))/SQRT(COUNT(OFFSET(G61,0,0,I61+1,1))))</f>
        <v>0.0919319643529841</v>
      </c>
      <c r="K61" s="0" t="n">
        <f aca="true">IF(ISERR(AVERAGE(OFFSET(G61,0,0,I61+1,1))),1,AVERAGE(OFFSET(G61,0,0,I61+1,1)))</f>
        <v>4.67427208578431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2330017</v>
      </c>
      <c r="B62" s="0" t="n">
        <v>0.6174469</v>
      </c>
      <c r="C62" s="1" t="n">
        <v>0.06773749</v>
      </c>
      <c r="D62" s="0" t="n">
        <v>4910</v>
      </c>
      <c r="F62" s="0" t="n">
        <f aca="true">IF(OFFSET(B62,F61,0,1,1)=113,F61+3,F61)</f>
        <v>0</v>
      </c>
      <c r="G62" s="0" t="n">
        <f aca="true">IF(OFFSET(B62,$F62,0,1,1)=0,G61,OFFSET(B62,$F62,0,1,1))</f>
        <v>0.6174469</v>
      </c>
      <c r="H62" s="0" t="n">
        <f aca="false">(G62=G63)</f>
        <v>0</v>
      </c>
      <c r="I62" s="0" t="n">
        <f aca="false">IF(H62,I63,I63+1)</f>
        <v>406</v>
      </c>
      <c r="J62" s="0" t="n">
        <f aca="true">IF(ISERR(STDEV(OFFSET(G62,0,0,I62+1,1))),1,STDEV(OFFSET(G62,0,0,I62+1,1))/SQRT(COUNT(OFFSET(G62,0,0,I62+1,1))))</f>
        <v>0.0916102230757602</v>
      </c>
      <c r="K62" s="0" t="n">
        <f aca="true">IF(ISERR(AVERAGE(OFFSET(G62,0,0,I62+1,1))),1,AVERAGE(OFFSET(G62,0,0,I62+1,1)))</f>
        <v>4.68428170491401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232544</v>
      </c>
      <c r="B63" s="0" t="n">
        <v>0.634842</v>
      </c>
      <c r="C63" s="1" t="n">
        <v>0.06764688</v>
      </c>
      <c r="D63" s="0" t="n">
        <v>4911.563</v>
      </c>
      <c r="F63" s="0" t="n">
        <f aca="true">IF(OFFSET(B63,F62,0,1,1)=113,F62+3,F62)</f>
        <v>0</v>
      </c>
      <c r="G63" s="0" t="n">
        <f aca="true">IF(OFFSET(B63,$F63,0,1,1)=0,G62,OFFSET(B63,$F63,0,1,1))</f>
        <v>0.634842</v>
      </c>
      <c r="H63" s="0" t="n">
        <f aca="false">(G63=G64)</f>
        <v>0</v>
      </c>
      <c r="I63" s="0" t="n">
        <f aca="false">IF(H63,I64,I64+1)</f>
        <v>405</v>
      </c>
      <c r="J63" s="0" t="n">
        <f aca="true">IF(ISERR(STDEV(OFFSET(G63,0,0,I63+1,1))),1,STDEV(OFFSET(G63,0,0,I63+1,1))/SQRT(COUNT(OFFSET(G63,0,0,I63+1,1))))</f>
        <v>0.0912855115607557</v>
      </c>
      <c r="K63" s="0" t="n">
        <f aca="true">IF(ISERR(AVERAGE(OFFSET(G63,0,0,I63+1,1))),1,AVERAGE(OFFSET(G63,0,0,I63+1,1)))</f>
        <v>4.69429853940887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233078</v>
      </c>
      <c r="B64" s="0" t="n">
        <v>0.6507874</v>
      </c>
      <c r="C64" s="1" t="n">
        <v>0.06760313</v>
      </c>
      <c r="D64" s="0" t="n">
        <v>4904.844</v>
      </c>
      <c r="F64" s="0" t="n">
        <f aca="true">IF(OFFSET(B64,F63,0,1,1)=113,F63+3,F63)</f>
        <v>0</v>
      </c>
      <c r="G64" s="0" t="n">
        <f aca="true">IF(OFFSET(B64,$F64,0,1,1)=0,G63,OFFSET(B64,$F64,0,1,1))</f>
        <v>0.6507874</v>
      </c>
      <c r="H64" s="0" t="n">
        <f aca="false">(G64=G65)</f>
        <v>0</v>
      </c>
      <c r="I64" s="0" t="n">
        <f aca="false">IF(H64,I65,I65+1)</f>
        <v>404</v>
      </c>
      <c r="J64" s="0" t="n">
        <f aca="true">IF(ISERR(STDEV(OFFSET(G64,0,0,I64+1,1))),1,STDEV(OFFSET(G64,0,0,I64+1,1))/SQRT(COUNT(OFFSET(G64,0,0,I64+1,1))))</f>
        <v>0.0909578606730593</v>
      </c>
      <c r="K64" s="0" t="n">
        <f aca="true">IF(ISERR(AVERAGE(OFFSET(G64,0,0,I64+1,1))),1,AVERAGE(OFFSET(G64,0,0,I64+1,1)))</f>
        <v>4.70432188888889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2323914</v>
      </c>
      <c r="B65" s="0" t="n">
        <v>0.6676483</v>
      </c>
      <c r="C65" s="1" t="n">
        <v>0.06752812</v>
      </c>
      <c r="D65" s="0" t="n">
        <v>4907.032</v>
      </c>
      <c r="F65" s="0" t="n">
        <f aca="true">IF(OFFSET(B65,F64,0,1,1)=113,F64+3,F64)</f>
        <v>0</v>
      </c>
      <c r="G65" s="0" t="n">
        <f aca="true">IF(OFFSET(B65,$F65,0,1,1)=0,G64,OFFSET(B65,$F65,0,1,1))</f>
        <v>0.6676483</v>
      </c>
      <c r="H65" s="0" t="n">
        <f aca="false">(G65=G66)</f>
        <v>0</v>
      </c>
      <c r="I65" s="0" t="n">
        <f aca="false">IF(H65,I66,I66+1)</f>
        <v>403</v>
      </c>
      <c r="J65" s="0" t="n">
        <f aca="true">IF(ISERR(STDEV(OFFSET(G65,0,0,I65+1,1))),1,STDEV(OFFSET(G65,0,0,I65+1,1))/SQRT(COUNT(OFFSET(G65,0,0,I65+1,1))))</f>
        <v>0.0906268193455833</v>
      </c>
      <c r="K65" s="0" t="n">
        <f aca="true">IF(ISERR(AVERAGE(OFFSET(G65,0,0,I65+1,1))),1,AVERAGE(OFFSET(G65,0,0,I65+1,1)))</f>
        <v>4.71435539009901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.233078</v>
      </c>
      <c r="B66" s="0" t="n">
        <v>0.6840515</v>
      </c>
      <c r="C66" s="1" t="n">
        <v>0.06746563</v>
      </c>
      <c r="D66" s="0" t="n">
        <v>4906.407</v>
      </c>
      <c r="F66" s="0" t="n">
        <f aca="true">IF(OFFSET(B66,F65,0,1,1)=113,F65+3,F65)</f>
        <v>0</v>
      </c>
      <c r="G66" s="0" t="n">
        <f aca="true">IF(OFFSET(B66,$F66,0,1,1)=0,G65,OFFSET(B66,$F66,0,1,1))</f>
        <v>0.6840515</v>
      </c>
      <c r="H66" s="0" t="n">
        <f aca="false">(G66=G67)</f>
        <v>0</v>
      </c>
      <c r="I66" s="0" t="n">
        <f aca="false">IF(H66,I67,I67+1)</f>
        <v>402</v>
      </c>
      <c r="J66" s="0" t="n">
        <f aca="true">IF(ISERR(STDEV(OFFSET(G66,0,0,I66+1,1))),1,STDEV(OFFSET(G66,0,0,I66+1,1))/SQRT(COUNT(OFFSET(G66,0,0,I66+1,1))))</f>
        <v>0.0902925781942314</v>
      </c>
      <c r="K66" s="0" t="n">
        <f aca="true">IF(ISERR(AVERAGE(OFFSET(G66,0,0,I66+1,1))),1,AVERAGE(OFFSET(G66,0,0,I66+1,1)))</f>
        <v>4.72439684689826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.2335358</v>
      </c>
      <c r="B67" s="0" t="n">
        <v>0.6973267</v>
      </c>
      <c r="C67" s="1" t="n">
        <v>0.06739376</v>
      </c>
      <c r="D67" s="0" t="n">
        <v>4909.375</v>
      </c>
      <c r="F67" s="0" t="n">
        <f aca="true">IF(OFFSET(B67,F66,0,1,1)=113,F66+3,F66)</f>
        <v>0</v>
      </c>
      <c r="G67" s="0" t="n">
        <f aca="true">IF(OFFSET(B67,$F67,0,1,1)=0,G66,OFFSET(B67,$F67,0,1,1))</f>
        <v>0.6973267</v>
      </c>
      <c r="H67" s="0" t="n">
        <f aca="false">(G67=G68)</f>
        <v>0</v>
      </c>
      <c r="I67" s="0" t="n">
        <f aca="false">IF(H67,I68,I68+1)</f>
        <v>401</v>
      </c>
      <c r="J67" s="0" t="n">
        <f aca="true">IF(ISERR(STDEV(OFFSET(G67,0,0,I67+1,1))),1,STDEV(OFFSET(G67,0,0,I67+1,1))/SQRT(COUNT(OFFSET(G67,0,0,I67+1,1))))</f>
        <v>0.0899549508815001</v>
      </c>
      <c r="K67" s="0" t="n">
        <f aca="true">IF(ISERR(AVERAGE(OFFSET(G67,0,0,I67+1,1))),1,AVERAGE(OFFSET(G67,0,0,I67+1,1)))</f>
        <v>4.73444745721393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0.2329254</v>
      </c>
      <c r="B68" s="0" t="n">
        <v>0.7124329</v>
      </c>
      <c r="C68" s="1" t="n">
        <v>0.06734064</v>
      </c>
      <c r="D68" s="0" t="n">
        <v>4909.219</v>
      </c>
      <c r="F68" s="0" t="n">
        <f aca="true">IF(OFFSET(B68,F67,0,1,1)=113,F67+3,F67)</f>
        <v>0</v>
      </c>
      <c r="G68" s="0" t="n">
        <f aca="true">IF(OFFSET(B68,$F68,0,1,1)=0,G67,OFFSET(B68,$F68,0,1,1))</f>
        <v>0.7124329</v>
      </c>
      <c r="H68" s="0" t="n">
        <f aca="false">(G68=G69)</f>
        <v>0</v>
      </c>
      <c r="I68" s="0" t="n">
        <f aca="false">IF(H68,I69,I69+1)</f>
        <v>400</v>
      </c>
      <c r="J68" s="0" t="n">
        <f aca="true">IF(ISERR(STDEV(OFFSET(G68,0,0,I68+1,1))),1,STDEV(OFFSET(G68,0,0,I68+1,1))/SQRT(COUNT(OFFSET(G68,0,0,I68+1,1))))</f>
        <v>0.0896129936865417</v>
      </c>
      <c r="K68" s="0" t="n">
        <f aca="true">IF(ISERR(AVERAGE(OFFSET(G68,0,0,I68+1,1))),1,AVERAGE(OFFSET(G68,0,0,I68+1,1)))</f>
        <v>4.74451509002494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0.2336884</v>
      </c>
      <c r="B69" s="0" t="n">
        <v>0.7268525</v>
      </c>
      <c r="C69" s="0" t="n">
        <v>0.0673</v>
      </c>
      <c r="D69" s="0" t="n">
        <v>4909.375</v>
      </c>
      <c r="F69" s="0" t="n">
        <f aca="true">IF(OFFSET(B69,F68,0,1,1)=113,F68+3,F68)</f>
        <v>0</v>
      </c>
      <c r="G69" s="0" t="n">
        <f aca="true">IF(OFFSET(B69,$F69,0,1,1)=0,G68,OFFSET(B69,$F69,0,1,1))</f>
        <v>0.7268525</v>
      </c>
      <c r="H69" s="0" t="n">
        <f aca="false">(G69=G70)</f>
        <v>0</v>
      </c>
      <c r="I69" s="0" t="n">
        <f aca="false">IF(H69,I70,I70+1)</f>
        <v>399</v>
      </c>
      <c r="J69" s="0" t="n">
        <f aca="true">IF(ISERR(STDEV(OFFSET(G69,0,0,I69+1,1))),1,STDEV(OFFSET(G69,0,0,I69+1,1))/SQRT(COUNT(OFFSET(G69,0,0,I69+1,1))))</f>
        <v>0.0892671375417324</v>
      </c>
      <c r="K69" s="0" t="n">
        <f aca="true">IF(ISERR(AVERAGE(OFFSET(G69,0,0,I69+1,1))),1,AVERAGE(OFFSET(G69,0,0,I69+1,1)))</f>
        <v>4.7545952955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0.2332306</v>
      </c>
      <c r="B70" s="0" t="n">
        <v>0.7395172</v>
      </c>
      <c r="C70" s="1" t="n">
        <v>0.06722813</v>
      </c>
      <c r="D70" s="0" t="n">
        <v>4908.907</v>
      </c>
      <c r="F70" s="0" t="n">
        <f aca="true">IF(OFFSET(B70,F69,0,1,1)=113,F69+3,F69)</f>
        <v>0</v>
      </c>
      <c r="G70" s="0" t="n">
        <f aca="true">IF(OFFSET(B70,$F70,0,1,1)=0,G69,OFFSET(B70,$F70,0,1,1))</f>
        <v>0.7395172</v>
      </c>
      <c r="H70" s="0" t="n">
        <f aca="false">(G70=G71)</f>
        <v>0</v>
      </c>
      <c r="I70" s="0" t="n">
        <f aca="false">IF(H70,I71,I71+1)</f>
        <v>398</v>
      </c>
      <c r="J70" s="0" t="n">
        <f aca="true">IF(ISERR(STDEV(OFFSET(G70,0,0,I70+1,1))),1,STDEV(OFFSET(G70,0,0,I70+1,1))/SQRT(COUNT(OFFSET(G70,0,0,I70+1,1))))</f>
        <v>0.0889171090902406</v>
      </c>
      <c r="K70" s="0" t="n">
        <f aca="true">IF(ISERR(AVERAGE(OFFSET(G70,0,0,I70+1,1))),1,AVERAGE(OFFSET(G70,0,0,I70+1,1)))</f>
        <v>4.76468988897243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0.2336121</v>
      </c>
      <c r="B71" s="0" t="n">
        <v>0.7527161</v>
      </c>
      <c r="C71" s="1" t="n">
        <v>0.06719376</v>
      </c>
      <c r="D71" s="0" t="n">
        <v>4910</v>
      </c>
      <c r="F71" s="0" t="n">
        <f aca="true">IF(OFFSET(B71,F70,0,1,1)=113,F70+3,F70)</f>
        <v>0</v>
      </c>
      <c r="G71" s="0" t="n">
        <f aca="true">IF(OFFSET(B71,$F71,0,1,1)=0,G70,OFFSET(B71,$F71,0,1,1))</f>
        <v>0.7527161</v>
      </c>
      <c r="H71" s="0" t="n">
        <f aca="false">(G71=G72)</f>
        <v>0</v>
      </c>
      <c r="I71" s="0" t="n">
        <f aca="false">IF(H71,I72,I72+1)</f>
        <v>397</v>
      </c>
      <c r="J71" s="0" t="n">
        <f aca="true">IF(ISERR(STDEV(OFFSET(G71,0,0,I71+1,1))),1,STDEV(OFFSET(G71,0,0,I71+1,1))/SQRT(COUNT(OFFSET(G71,0,0,I71+1,1))))</f>
        <v>0.0885623177764725</v>
      </c>
      <c r="K71" s="0" t="n">
        <f aca="true">IF(ISERR(AVERAGE(OFFSET(G71,0,0,I71+1,1))),1,AVERAGE(OFFSET(G71,0,0,I71+1,1)))</f>
        <v>4.77480338819095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0.2335358</v>
      </c>
      <c r="B72" s="0" t="n">
        <v>0.765915</v>
      </c>
      <c r="C72" s="1" t="n">
        <v>0.06714376</v>
      </c>
      <c r="D72" s="0" t="n">
        <v>4910.157</v>
      </c>
      <c r="F72" s="0" t="n">
        <f aca="true">IF(OFFSET(B72,F71,0,1,1)=113,F71+3,F71)</f>
        <v>0</v>
      </c>
      <c r="G72" s="0" t="n">
        <f aca="true">IF(OFFSET(B72,$F72,0,1,1)=0,G71,OFFSET(B72,$F72,0,1,1))</f>
        <v>0.765915</v>
      </c>
      <c r="H72" s="0" t="n">
        <f aca="false">(G72=G73)</f>
        <v>0</v>
      </c>
      <c r="I72" s="0" t="n">
        <f aca="false">IF(H72,I73,I73+1)</f>
        <v>396</v>
      </c>
      <c r="J72" s="0" t="n">
        <f aca="true">IF(ISERR(STDEV(OFFSET(G72,0,0,I72+1,1))),1,STDEV(OFFSET(G72,0,0,I72+1,1))/SQRT(COUNT(OFFSET(G72,0,0,I72+1,1))))</f>
        <v>0.0882028175688492</v>
      </c>
      <c r="K72" s="0" t="n">
        <f aca="true">IF(ISERR(AVERAGE(OFFSET(G72,0,0,I72+1,1))),1,AVERAGE(OFFSET(G72,0,0,I72+1,1)))</f>
        <v>4.78493459042821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0.2332306</v>
      </c>
      <c r="B73" s="0" t="n">
        <v>0.7789612</v>
      </c>
      <c r="C73" s="1" t="n">
        <v>0.06709374</v>
      </c>
      <c r="D73" s="0" t="n">
        <v>4910</v>
      </c>
      <c r="F73" s="0" t="n">
        <f aca="true">IF(OFFSET(B73,F72,0,1,1)=113,F72+3,F72)</f>
        <v>0</v>
      </c>
      <c r="G73" s="0" t="n">
        <f aca="true">IF(OFFSET(B73,$F73,0,1,1)=0,G72,OFFSET(B73,$F73,0,1,1))</f>
        <v>0.7789612</v>
      </c>
      <c r="H73" s="0" t="n">
        <f aca="false">(G73=G74)</f>
        <v>0</v>
      </c>
      <c r="I73" s="0" t="n">
        <f aca="false">IF(H73,I74,I74+1)</f>
        <v>395</v>
      </c>
      <c r="J73" s="0" t="n">
        <f aca="true">IF(ISERR(STDEV(OFFSET(G73,0,0,I73+1,1))),1,STDEV(OFFSET(G73,0,0,I73+1,1))/SQRT(COUNT(OFFSET(G73,0,0,I73+1,1))))</f>
        <v>0.0878385084477849</v>
      </c>
      <c r="K73" s="0" t="n">
        <f aca="true">IF(ISERR(AVERAGE(OFFSET(G73,0,0,I73+1,1))),1,AVERAGE(OFFSET(G73,0,0,I73+1,1)))</f>
        <v>4.79508362979798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0.2328491</v>
      </c>
      <c r="B74" s="0" t="n">
        <v>0.7888794</v>
      </c>
      <c r="C74" s="1" t="n">
        <v>0.06702188</v>
      </c>
      <c r="D74" s="0" t="n">
        <v>4907.813</v>
      </c>
      <c r="F74" s="0" t="n">
        <f aca="true">IF(OFFSET(B74,F73,0,1,1)=113,F73+3,F73)</f>
        <v>0</v>
      </c>
      <c r="G74" s="0" t="n">
        <f aca="true">IF(OFFSET(B74,$F74,0,1,1)=0,G73,OFFSET(B74,$F74,0,1,1))</f>
        <v>0.7888794</v>
      </c>
      <c r="H74" s="0" t="n">
        <f aca="false">(G74=G75)</f>
        <v>0</v>
      </c>
      <c r="I74" s="0" t="n">
        <f aca="false">IF(H74,I75,I75+1)</f>
        <v>394</v>
      </c>
      <c r="J74" s="0" t="n">
        <f aca="true">IF(ISERR(STDEV(OFFSET(G74,0,0,I74+1,1))),1,STDEV(OFFSET(G74,0,0,I74+1,1))/SQRT(COUNT(OFFSET(G74,0,0,I74+1,1))))</f>
        <v>0.0874692421484663</v>
      </c>
      <c r="K74" s="0" t="n">
        <f aca="true">IF(ISERR(AVERAGE(OFFSET(G74,0,0,I74+1,1))),1,AVERAGE(OFFSET(G74,0,0,I74+1,1)))</f>
        <v>4.80525102835443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0.2336121</v>
      </c>
      <c r="B75" s="0" t="n">
        <v>0.8013916</v>
      </c>
      <c r="C75" s="1" t="n">
        <v>0.06693751</v>
      </c>
      <c r="D75" s="0" t="n">
        <v>4909.844</v>
      </c>
      <c r="F75" s="0" t="n">
        <f aca="true">IF(OFFSET(B75,F74,0,1,1)=113,F74+3,F74)</f>
        <v>0</v>
      </c>
      <c r="G75" s="0" t="n">
        <f aca="true">IF(OFFSET(B75,$F75,0,1,1)=0,G74,OFFSET(B75,$F75,0,1,1))</f>
        <v>0.8013916</v>
      </c>
      <c r="H75" s="0" t="n">
        <f aca="false">(G75=G76)</f>
        <v>0</v>
      </c>
      <c r="I75" s="0" t="n">
        <f aca="false">IF(H75,I76,I76+1)</f>
        <v>393</v>
      </c>
      <c r="J75" s="0" t="n">
        <f aca="true">IF(ISERR(STDEV(OFFSET(G75,0,0,I75+1,1))),1,STDEV(OFFSET(G75,0,0,I75+1,1))/SQRT(COUNT(OFFSET(G75,0,0,I75+1,1))))</f>
        <v>0.0870939774476951</v>
      </c>
      <c r="K75" s="0" t="n">
        <f aca="true">IF(ISERR(AVERAGE(OFFSET(G75,0,0,I75+1,1))),1,AVERAGE(OFFSET(G75,0,0,I75+1,1)))</f>
        <v>4.81544486497462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0.2347565</v>
      </c>
      <c r="B76" s="0" t="n">
        <v>0.8134461</v>
      </c>
      <c r="C76" s="1" t="n">
        <v>0.06693126</v>
      </c>
      <c r="D76" s="0" t="n">
        <v>4909.375</v>
      </c>
      <c r="F76" s="0" t="n">
        <f aca="true">IF(OFFSET(B76,F75,0,1,1)=113,F75+3,F75)</f>
        <v>0</v>
      </c>
      <c r="G76" s="0" t="n">
        <f aca="true">IF(OFFSET(B76,$F76,0,1,1)=0,G75,OFFSET(B76,$F76,0,1,1))</f>
        <v>0.8134461</v>
      </c>
      <c r="H76" s="0" t="n">
        <f aca="false">(G76=G77)</f>
        <v>0</v>
      </c>
      <c r="I76" s="0" t="n">
        <f aca="false">IF(H76,I77,I77+1)</f>
        <v>392</v>
      </c>
      <c r="J76" s="0" t="n">
        <f aca="true">IF(ISERR(STDEV(OFFSET(G76,0,0,I76+1,1))),1,STDEV(OFFSET(G76,0,0,I76+1,1))/SQRT(COUNT(OFFSET(G76,0,0,I76+1,1))))</f>
        <v>0.0867133565506844</v>
      </c>
      <c r="K76" s="0" t="n">
        <f aca="true">IF(ISERR(AVERAGE(OFFSET(G76,0,0,I76+1,1))),1,AVERAGE(OFFSET(G76,0,0,I76+1,1)))</f>
        <v>4.82565874096692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0.231781</v>
      </c>
      <c r="B77" s="0" t="n">
        <v>0.8243561</v>
      </c>
      <c r="C77" s="1" t="n">
        <v>0.06686563</v>
      </c>
      <c r="D77" s="0" t="n">
        <v>4907.032</v>
      </c>
      <c r="F77" s="0" t="n">
        <f aca="true">IF(OFFSET(B77,F76,0,1,1)=113,F76+3,F76)</f>
        <v>0</v>
      </c>
      <c r="G77" s="0" t="n">
        <f aca="true">IF(OFFSET(B77,$F77,0,1,1)=0,G76,OFFSET(B77,$F77,0,1,1))</f>
        <v>0.8243561</v>
      </c>
      <c r="H77" s="0" t="n">
        <f aca="false">(G77=G78)</f>
        <v>0</v>
      </c>
      <c r="I77" s="0" t="n">
        <f aca="false">IF(H77,I78,I78+1)</f>
        <v>391</v>
      </c>
      <c r="J77" s="0" t="n">
        <f aca="true">IF(ISERR(STDEV(OFFSET(G77,0,0,I77+1,1))),1,STDEV(OFFSET(G77,0,0,I77+1,1))/SQRT(COUNT(OFFSET(G77,0,0,I77+1,1))))</f>
        <v>0.0863271202883952</v>
      </c>
      <c r="K77" s="0" t="n">
        <f aca="true">IF(ISERR(AVERAGE(OFFSET(G77,0,0,I77+1,1))),1,AVERAGE(OFFSET(G77,0,0,I77+1,1)))</f>
        <v>4.83589397729592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0.2296448</v>
      </c>
      <c r="B78" s="0" t="n">
        <v>0.8340455</v>
      </c>
      <c r="C78" s="1" t="n">
        <v>0.06690313</v>
      </c>
      <c r="D78" s="0" t="n">
        <v>4909.532</v>
      </c>
      <c r="F78" s="0" t="n">
        <f aca="true">IF(OFFSET(B78,F77,0,1,1)=113,F77+3,F77)</f>
        <v>0</v>
      </c>
      <c r="G78" s="0" t="n">
        <f aca="true">IF(OFFSET(B78,$F78,0,1,1)=0,G77,OFFSET(B78,$F78,0,1,1))</f>
        <v>0.8340455</v>
      </c>
      <c r="H78" s="0" t="n">
        <f aca="false">(G78=G79)</f>
        <v>0</v>
      </c>
      <c r="I78" s="0" t="n">
        <f aca="false">IF(H78,I79,I79+1)</f>
        <v>390</v>
      </c>
      <c r="J78" s="0" t="n">
        <f aca="true">IF(ISERR(STDEV(OFFSET(G78,0,0,I78+1,1))),1,STDEV(OFFSET(G78,0,0,I78+1,1))/SQRT(COUNT(OFFSET(G78,0,0,I78+1,1))))</f>
        <v>0.0859347892070774</v>
      </c>
      <c r="K78" s="0" t="n">
        <f aca="true">IF(ISERR(AVERAGE(OFFSET(G78,0,0,I78+1,1))),1,AVERAGE(OFFSET(G78,0,0,I78+1,1)))</f>
        <v>4.84615366496164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0.2316284</v>
      </c>
      <c r="B79" s="0" t="n">
        <v>0.845871</v>
      </c>
      <c r="C79" s="1" t="n">
        <v>0.06679376</v>
      </c>
      <c r="D79" s="0" t="n">
        <v>4910</v>
      </c>
      <c r="F79" s="0" t="n">
        <f aca="true">IF(OFFSET(B79,F78,0,1,1)=113,F78+3,F78)</f>
        <v>0</v>
      </c>
      <c r="G79" s="0" t="n">
        <f aca="true">IF(OFFSET(B79,$F79,0,1,1)=0,G78,OFFSET(B79,$F79,0,1,1))</f>
        <v>0.845871</v>
      </c>
      <c r="H79" s="0" t="n">
        <f aca="false">(G79=G80)</f>
        <v>0</v>
      </c>
      <c r="I79" s="0" t="n">
        <f aca="false">IF(H79,I80,I80+1)</f>
        <v>389</v>
      </c>
      <c r="J79" s="0" t="n">
        <f aca="true">IF(ISERR(STDEV(OFFSET(G79,0,0,I79+1,1))),1,STDEV(OFFSET(G79,0,0,I79+1,1))/SQRT(COUNT(OFFSET(G79,0,0,I79+1,1))))</f>
        <v>0.0855358414201005</v>
      </c>
      <c r="K79" s="0" t="n">
        <f aca="true">IF(ISERR(AVERAGE(OFFSET(G79,0,0,I79+1,1))),1,AVERAGE(OFFSET(G79,0,0,I79+1,1)))</f>
        <v>4.85644112179487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0.2329254</v>
      </c>
      <c r="B80" s="0" t="n">
        <v>0.8576202</v>
      </c>
      <c r="C80" s="1" t="n">
        <v>0.06674062</v>
      </c>
      <c r="D80" s="0" t="n">
        <v>4910</v>
      </c>
      <c r="F80" s="0" t="n">
        <f aca="true">IF(OFFSET(B80,F79,0,1,1)=113,F79+3,F79)</f>
        <v>0</v>
      </c>
      <c r="G80" s="0" t="n">
        <f aca="true">IF(OFFSET(B80,$F80,0,1,1)=0,G79,OFFSET(B80,$F80,0,1,1))</f>
        <v>0.8576202</v>
      </c>
      <c r="H80" s="0" t="n">
        <f aca="false">(G80=G81)</f>
        <v>0</v>
      </c>
      <c r="I80" s="0" t="n">
        <f aca="false">IF(H80,I81,I81+1)</f>
        <v>388</v>
      </c>
      <c r="J80" s="0" t="n">
        <f aca="true">IF(ISERR(STDEV(OFFSET(G80,0,0,I80+1,1))),1,STDEV(OFFSET(G80,0,0,I80+1,1))/SQRT(COUNT(OFFSET(G80,0,0,I80+1,1))))</f>
        <v>0.08513078472775</v>
      </c>
      <c r="K80" s="0" t="n">
        <f aca="true">IF(ISERR(AVERAGE(OFFSET(G80,0,0,I80+1,1))),1,AVERAGE(OFFSET(G80,0,0,I80+1,1)))</f>
        <v>4.86675107069409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0.2342987</v>
      </c>
      <c r="B81" s="0" t="n">
        <v>0.8708191</v>
      </c>
      <c r="C81" s="1" t="n">
        <v>0.06665625</v>
      </c>
      <c r="D81" s="0" t="n">
        <v>4908.75</v>
      </c>
      <c r="F81" s="0" t="n">
        <f aca="true">IF(OFFSET(B81,F80,0,1,1)=113,F80+3,F80)</f>
        <v>0</v>
      </c>
      <c r="G81" s="0" t="n">
        <f aca="true">IF(OFFSET(B81,$F81,0,1,1)=0,G80,OFFSET(B81,$F81,0,1,1))</f>
        <v>0.8708191</v>
      </c>
      <c r="H81" s="0" t="n">
        <f aca="false">(G81=G82)</f>
        <v>0</v>
      </c>
      <c r="I81" s="0" t="n">
        <f aca="false">IF(H81,I82,I82+1)</f>
        <v>387</v>
      </c>
      <c r="J81" s="0" t="n">
        <f aca="true">IF(ISERR(STDEV(OFFSET(G81,0,0,I81+1,1))),1,STDEV(OFFSET(G81,0,0,I81+1,1))/SQRT(COUNT(OFFSET(G81,0,0,I81+1,1))))</f>
        <v>0.0847194501752316</v>
      </c>
      <c r="K81" s="0" t="n">
        <f aca="true">IF(ISERR(AVERAGE(OFFSET(G81,0,0,I81+1,1))),1,AVERAGE(OFFSET(G81,0,0,I81+1,1)))</f>
        <v>4.8770838822165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0.2370453</v>
      </c>
      <c r="B82" s="0" t="n">
        <v>0.8851624</v>
      </c>
      <c r="C82" s="1" t="n">
        <v>0.06656251</v>
      </c>
      <c r="D82" s="0" t="n">
        <v>4910</v>
      </c>
      <c r="F82" s="0" t="n">
        <f aca="true">IF(OFFSET(B82,F81,0,1,1)=113,F81+3,F81)</f>
        <v>0</v>
      </c>
      <c r="G82" s="0" t="n">
        <f aca="true">IF(OFFSET(B82,$F82,0,1,1)=0,G81,OFFSET(B82,$F82,0,1,1))</f>
        <v>0.8851624</v>
      </c>
      <c r="H82" s="0" t="n">
        <f aca="false">(G82=G83)</f>
        <v>0</v>
      </c>
      <c r="I82" s="0" t="n">
        <f aca="false">IF(H82,I83,I83+1)</f>
        <v>386</v>
      </c>
      <c r="J82" s="0" t="n">
        <f aca="true">IF(ISERR(STDEV(OFFSET(G82,0,0,I82+1,1))),1,STDEV(OFFSET(G82,0,0,I82+1,1))/SQRT(COUNT(OFFSET(G82,0,0,I82+1,1))))</f>
        <v>0.0843021495102138</v>
      </c>
      <c r="K82" s="0" t="n">
        <f aca="true">IF(ISERR(AVERAGE(OFFSET(G82,0,0,I82+1,1))),1,AVERAGE(OFFSET(G82,0,0,I82+1,1)))</f>
        <v>4.8874359875969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0.2405548</v>
      </c>
      <c r="B83" s="0" t="n">
        <v>0.9000397</v>
      </c>
      <c r="C83" s="1" t="n">
        <v>0.06650938</v>
      </c>
      <c r="D83" s="0" t="n">
        <v>4910.469</v>
      </c>
      <c r="F83" s="0" t="n">
        <f aca="true">IF(OFFSET(B83,F82,0,1,1)=113,F82+3,F82)</f>
        <v>0</v>
      </c>
      <c r="G83" s="0" t="n">
        <f aca="true">IF(OFFSET(B83,$F83,0,1,1)=0,G82,OFFSET(B83,$F83,0,1,1))</f>
        <v>0.9000397</v>
      </c>
      <c r="H83" s="0" t="n">
        <f aca="false">(G83=G84)</f>
        <v>0</v>
      </c>
      <c r="I83" s="0" t="n">
        <f aca="false">IF(H83,I84,I84+1)</f>
        <v>385</v>
      </c>
      <c r="J83" s="0" t="n">
        <f aca="true">IF(ISERR(STDEV(OFFSET(G83,0,0,I83+1,1))),1,STDEV(OFFSET(G83,0,0,I83+1,1))/SQRT(COUNT(OFFSET(G83,0,0,I83+1,1))))</f>
        <v>0.0838791100463913</v>
      </c>
      <c r="K83" s="0" t="n">
        <f aca="true">IF(ISERR(AVERAGE(OFFSET(G83,0,0,I83+1,1))),1,AVERAGE(OFFSET(G83,0,0,I83+1,1)))</f>
        <v>4.89780457202073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0.2376557</v>
      </c>
      <c r="B84" s="0" t="n">
        <v>0.9181976</v>
      </c>
      <c r="C84" s="1" t="n">
        <v>0.06645938</v>
      </c>
      <c r="D84" s="0" t="n">
        <v>4909.844</v>
      </c>
      <c r="F84" s="0" t="n">
        <f aca="true">IF(OFFSET(B84,F83,0,1,1)=113,F83+3,F83)</f>
        <v>0</v>
      </c>
      <c r="G84" s="0" t="n">
        <f aca="true">IF(OFFSET(B84,$F84,0,1,1)=0,G83,OFFSET(B84,$F84,0,1,1))</f>
        <v>0.9181976</v>
      </c>
      <c r="H84" s="0" t="n">
        <f aca="false">(G84=G85)</f>
        <v>0</v>
      </c>
      <c r="I84" s="0" t="n">
        <f aca="false">IF(H84,I85,I85+1)</f>
        <v>384</v>
      </c>
      <c r="J84" s="0" t="n">
        <f aca="true">IF(ISERR(STDEV(OFFSET(G84,0,0,I84+1,1))),1,STDEV(OFFSET(G84,0,0,I84+1,1))/SQRT(COUNT(OFFSET(G84,0,0,I84+1,1))))</f>
        <v>0.0834503709754211</v>
      </c>
      <c r="K84" s="0" t="n">
        <f aca="true">IF(ISERR(AVERAGE(OFFSET(G84,0,0,I84+1,1))),1,AVERAGE(OFFSET(G84,0,0,I84+1,1)))</f>
        <v>4.90818837688312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0.2362061</v>
      </c>
      <c r="B85" s="0" t="n">
        <v>0.9362793</v>
      </c>
      <c r="C85" s="1" t="n">
        <v>0.06637812</v>
      </c>
      <c r="D85" s="0" t="n">
        <v>4910</v>
      </c>
      <c r="F85" s="0" t="n">
        <f aca="true">IF(OFFSET(B85,F84,0,1,1)=113,F84+3,F84)</f>
        <v>0</v>
      </c>
      <c r="G85" s="0" t="n">
        <f aca="true">IF(OFFSET(B85,$F85,0,1,1)=0,G84,OFFSET(B85,$F85,0,1,1))</f>
        <v>0.9362793</v>
      </c>
      <c r="H85" s="0" t="n">
        <f aca="false">(G85=G86)</f>
        <v>0</v>
      </c>
      <c r="I85" s="0" t="n">
        <f aca="false">IF(H85,I86,I86+1)</f>
        <v>383</v>
      </c>
      <c r="J85" s="0" t="n">
        <f aca="true">IF(ISERR(STDEV(OFFSET(G85,0,0,I85+1,1))),1,STDEV(OFFSET(G85,0,0,I85+1,1))/SQRT(COUNT(OFFSET(G85,0,0,I85+1,1))))</f>
        <v>0.0830168741452997</v>
      </c>
      <c r="K85" s="0" t="n">
        <f aca="true">IF(ISERR(AVERAGE(OFFSET(G85,0,0,I85+1,1))),1,AVERAGE(OFFSET(G85,0,0,I85+1,1)))</f>
        <v>4.91857897786458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0.2352905</v>
      </c>
      <c r="B86" s="0" t="n">
        <v>0.9558106</v>
      </c>
      <c r="C86" s="1" t="n">
        <v>0.06632186</v>
      </c>
      <c r="D86" s="0" t="n">
        <v>4909.219</v>
      </c>
      <c r="F86" s="0" t="n">
        <f aca="true">IF(OFFSET(B86,F85,0,1,1)=113,F85+3,F85)</f>
        <v>0</v>
      </c>
      <c r="G86" s="0" t="n">
        <f aca="true">IF(OFFSET(B86,$F86,0,1,1)=0,G85,OFFSET(B86,$F86,0,1,1))</f>
        <v>0.9558106</v>
      </c>
      <c r="H86" s="0" t="n">
        <f aca="false">(G86=G87)</f>
        <v>0</v>
      </c>
      <c r="I86" s="0" t="n">
        <f aca="false">IF(H86,I87,I87+1)</f>
        <v>382</v>
      </c>
      <c r="J86" s="0" t="n">
        <f aca="true">IF(ISERR(STDEV(OFFSET(G86,0,0,I86+1,1))),1,STDEV(OFFSET(G86,0,0,I86+1,1))/SQRT(COUNT(OFFSET(G86,0,0,I86+1,1))))</f>
        <v>0.0825784898454649</v>
      </c>
      <c r="K86" s="0" t="n">
        <f aca="true">IF(ISERR(AVERAGE(OFFSET(G86,0,0,I86+1,1))),1,AVERAGE(OFFSET(G86,0,0,I86+1,1)))</f>
        <v>4.92897662715405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0.2349091</v>
      </c>
      <c r="B87" s="0" t="n">
        <v>0.9789276</v>
      </c>
      <c r="C87" s="1" t="n">
        <v>0.06619063</v>
      </c>
      <c r="D87" s="0" t="n">
        <v>4914.219</v>
      </c>
      <c r="F87" s="0" t="n">
        <f aca="true">IF(OFFSET(B87,F86,0,1,1)=113,F86+3,F86)</f>
        <v>0</v>
      </c>
      <c r="G87" s="0" t="n">
        <f aca="true">IF(OFFSET(B87,$F87,0,1,1)=0,G86,OFFSET(B87,$F87,0,1,1))</f>
        <v>0.9789276</v>
      </c>
      <c r="H87" s="0" t="n">
        <f aca="false">(G87=G88)</f>
        <v>0</v>
      </c>
      <c r="I87" s="0" t="n">
        <f aca="false">IF(H87,I88,I88+1)</f>
        <v>381</v>
      </c>
      <c r="J87" s="0" t="n">
        <f aca="true">IF(ISERR(STDEV(OFFSET(G87,0,0,I87+1,1))),1,STDEV(OFFSET(G87,0,0,I87+1,1))/SQRT(COUNT(OFFSET(G87,0,0,I87+1,1))))</f>
        <v>0.0821355924215399</v>
      </c>
      <c r="K87" s="0" t="n">
        <f aca="true">IF(ISERR(AVERAGE(OFFSET(G87,0,0,I87+1,1))),1,AVERAGE(OFFSET(G87,0,0,I87+1,1)))</f>
        <v>4.93937758534031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0.2349091</v>
      </c>
      <c r="B88" s="0" t="n">
        <v>1.002731</v>
      </c>
      <c r="C88" s="0" t="n">
        <v>0.066075</v>
      </c>
      <c r="D88" s="0" t="n">
        <v>4910.469</v>
      </c>
      <c r="F88" s="0" t="n">
        <f aca="true">IF(OFFSET(B88,F87,0,1,1)=113,F87+3,F87)</f>
        <v>0</v>
      </c>
      <c r="G88" s="0" t="n">
        <f aca="true">IF(OFFSET(B88,$F88,0,1,1)=0,G87,OFFSET(B88,$F88,0,1,1))</f>
        <v>1.002731</v>
      </c>
      <c r="H88" s="0" t="n">
        <f aca="false">(G88=G89)</f>
        <v>0</v>
      </c>
      <c r="I88" s="0" t="n">
        <f aca="false">IF(H88,I89,I89+1)</f>
        <v>380</v>
      </c>
      <c r="J88" s="0" t="n">
        <f aca="true">IF(ISERR(STDEV(OFFSET(G88,0,0,I88+1,1))),1,STDEV(OFFSET(G88,0,0,I88+1,1))/SQRT(COUNT(OFFSET(G88,0,0,I88+1,1))))</f>
        <v>0.0816892886421471</v>
      </c>
      <c r="K88" s="0" t="n">
        <f aca="true">IF(ISERR(AVERAGE(OFFSET(G88,0,0,I88+1,1))),1,AVERAGE(OFFSET(G88,0,0,I88+1,1)))</f>
        <v>4.9497724671916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0.234375</v>
      </c>
      <c r="B89" s="0" t="n">
        <v>1.029434</v>
      </c>
      <c r="C89" s="1" t="n">
        <v>0.06597187</v>
      </c>
      <c r="D89" s="0" t="n">
        <v>4917.032</v>
      </c>
      <c r="F89" s="0" t="n">
        <f aca="true">IF(OFFSET(B89,F88,0,1,1)=113,F88+3,F88)</f>
        <v>0</v>
      </c>
      <c r="G89" s="0" t="n">
        <f aca="true">IF(OFFSET(B89,$F89,0,1,1)=0,G88,OFFSET(B89,$F89,0,1,1))</f>
        <v>1.029434</v>
      </c>
      <c r="H89" s="0" t="n">
        <f aca="false">(G89=G90)</f>
        <v>0</v>
      </c>
      <c r="I89" s="0" t="n">
        <f aca="false">IF(H89,I90,I90+1)</f>
        <v>379</v>
      </c>
      <c r="J89" s="0" t="n">
        <f aca="true">IF(ISERR(STDEV(OFFSET(G89,0,0,I89+1,1))),1,STDEV(OFFSET(G89,0,0,I89+1,1))/SQRT(COUNT(OFFSET(G89,0,0,I89+1,1))))</f>
        <v>0.081239745492442</v>
      </c>
      <c r="K89" s="0" t="n">
        <f aca="true">IF(ISERR(AVERAGE(OFFSET(G89,0,0,I89+1,1))),1,AVERAGE(OFFSET(G89,0,0,I89+1,1)))</f>
        <v>4.96015941842105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0.2359009</v>
      </c>
      <c r="B90" s="0" t="n">
        <v>1.054382</v>
      </c>
      <c r="C90" s="1" t="n">
        <v>0.06589375</v>
      </c>
      <c r="D90" s="0" t="n">
        <v>4917.657</v>
      </c>
      <c r="F90" s="0" t="n">
        <f aca="true">IF(OFFSET(B90,F89,0,1,1)=113,F89+3,F89)</f>
        <v>0</v>
      </c>
      <c r="G90" s="0" t="n">
        <f aca="true">IF(OFFSET(B90,$F90,0,1,1)=0,G89,OFFSET(B90,$F90,0,1,1))</f>
        <v>1.054382</v>
      </c>
      <c r="H90" s="0" t="n">
        <f aca="false">(G90=G91)</f>
        <v>0</v>
      </c>
      <c r="I90" s="0" t="n">
        <f aca="false">IF(H90,I91,I91+1)</f>
        <v>378</v>
      </c>
      <c r="J90" s="0" t="n">
        <f aca="true">IF(ISERR(STDEV(OFFSET(G90,0,0,I90+1,1))),1,STDEV(OFFSET(G90,0,0,I90+1,1))/SQRT(COUNT(OFFSET(G90,0,0,I90+1,1))))</f>
        <v>0.0807878901780178</v>
      </c>
      <c r="K90" s="0" t="n">
        <f aca="true">IF(ISERR(AVERAGE(OFFSET(G90,0,0,I90+1,1))),1,AVERAGE(OFFSET(G90,0,0,I90+1,1)))</f>
        <v>4.97053072559367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0.2637482</v>
      </c>
      <c r="B91" s="0" t="n">
        <v>1.080551</v>
      </c>
      <c r="C91" s="1" t="n">
        <v>0.06579063</v>
      </c>
      <c r="D91" s="0" t="n">
        <v>4913.125</v>
      </c>
      <c r="F91" s="0" t="n">
        <f aca="true">IF(OFFSET(B91,F90,0,1,1)=113,F90+3,F90)</f>
        <v>0</v>
      </c>
      <c r="G91" s="0" t="n">
        <f aca="true">IF(OFFSET(B91,$F91,0,1,1)=0,G90,OFFSET(B91,$F91,0,1,1))</f>
        <v>1.080551</v>
      </c>
      <c r="H91" s="0" t="n">
        <f aca="false">(G91=G92)</f>
        <v>0</v>
      </c>
      <c r="I91" s="0" t="n">
        <f aca="false">IF(H91,I92,I92+1)</f>
        <v>377</v>
      </c>
      <c r="J91" s="0" t="n">
        <f aca="true">IF(ISERR(STDEV(OFFSET(G91,0,0,I91+1,1))),1,STDEV(OFFSET(G91,0,0,I91+1,1))/SQRT(COUNT(OFFSET(G91,0,0,I91+1,1))))</f>
        <v>0.080333086200353</v>
      </c>
      <c r="K91" s="0" t="n">
        <f aca="true">IF(ISERR(AVERAGE(OFFSET(G91,0,0,I91+1,1))),1,AVERAGE(OFFSET(G91,0,0,I91+1,1)))</f>
        <v>4.98089090740741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0.2494812</v>
      </c>
      <c r="B92" s="0" t="n">
        <v>1.10878</v>
      </c>
      <c r="C92" s="1" t="n">
        <v>0.06563748</v>
      </c>
      <c r="D92" s="0" t="n">
        <v>4910</v>
      </c>
      <c r="F92" s="0" t="n">
        <f aca="true">IF(OFFSET(B92,F91,0,1,1)=113,F91+3,F91)</f>
        <v>0</v>
      </c>
      <c r="G92" s="0" t="n">
        <f aca="true">IF(OFFSET(B92,$F92,0,1,1)=0,G91,OFFSET(B92,$F92,0,1,1))</f>
        <v>1.10878</v>
      </c>
      <c r="H92" s="0" t="n">
        <f aca="false">(G92=G93)</f>
        <v>0</v>
      </c>
      <c r="I92" s="0" t="n">
        <f aca="false">IF(H92,I93,I93+1)</f>
        <v>376</v>
      </c>
      <c r="J92" s="0" t="n">
        <f aca="true">IF(ISERR(STDEV(OFFSET(G92,0,0,I92+1,1))),1,STDEV(OFFSET(G92,0,0,I92+1,1))/SQRT(COUNT(OFFSET(G92,0,0,I92+1,1))))</f>
        <v>0.0798757029165385</v>
      </c>
      <c r="K92" s="0" t="n">
        <f aca="true">IF(ISERR(AVERAGE(OFFSET(G92,0,0,I92+1,1))),1,AVERAGE(OFFSET(G92,0,0,I92+1,1)))</f>
        <v>4.99123663660478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0.2436066</v>
      </c>
      <c r="B93" s="0" t="n">
        <v>1.136475</v>
      </c>
      <c r="C93" s="1" t="n">
        <v>0.06552812</v>
      </c>
      <c r="D93" s="0" t="n">
        <v>4911.407</v>
      </c>
      <c r="F93" s="0" t="n">
        <f aca="true">IF(OFFSET(B93,F92,0,1,1)=113,F92+3,F92)</f>
        <v>0</v>
      </c>
      <c r="G93" s="0" t="n">
        <f aca="true">IF(OFFSET(B93,$F93,0,1,1)=0,G92,OFFSET(B93,$F93,0,1,1))</f>
        <v>1.136475</v>
      </c>
      <c r="H93" s="0" t="n">
        <f aca="false">(G93=G94)</f>
        <v>0</v>
      </c>
      <c r="I93" s="0" t="n">
        <f aca="false">IF(H93,I94,I94+1)</f>
        <v>375</v>
      </c>
      <c r="J93" s="0" t="n">
        <f aca="true">IF(ISERR(STDEV(OFFSET(G93,0,0,I93+1,1))),1,STDEV(OFFSET(G93,0,0,I93+1,1))/SQRT(COUNT(OFFSET(G93,0,0,I93+1,1))))</f>
        <v>0.0794164145928859</v>
      </c>
      <c r="K93" s="0" t="n">
        <f aca="true">IF(ISERR(AVERAGE(OFFSET(G93,0,0,I93+1,1))),1,AVERAGE(OFFSET(G93,0,0,I93+1,1)))</f>
        <v>5.00156231914894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0.2410126</v>
      </c>
      <c r="B94" s="0" t="n">
        <v>1.167069</v>
      </c>
      <c r="C94" s="1" t="n">
        <v>0.06539063</v>
      </c>
      <c r="D94" s="0" t="n">
        <v>4920</v>
      </c>
      <c r="F94" s="0" t="n">
        <f aca="true">IF(OFFSET(B94,F93,0,1,1)=113,F93+3,F93)</f>
        <v>0</v>
      </c>
      <c r="G94" s="0" t="n">
        <f aca="true">IF(OFFSET(B94,$F94,0,1,1)=0,G93,OFFSET(B94,$F94,0,1,1))</f>
        <v>1.167069</v>
      </c>
      <c r="H94" s="0" t="n">
        <f aca="false">(G94=G95)</f>
        <v>0</v>
      </c>
      <c r="I94" s="0" t="n">
        <f aca="false">IF(H94,I95,I95+1)</f>
        <v>374</v>
      </c>
      <c r="J94" s="0" t="n">
        <f aca="true">IF(ISERR(STDEV(OFFSET(G94,0,0,I94+1,1))),1,STDEV(OFFSET(G94,0,0,I94+1,1))/SQRT(COUNT(OFFSET(G94,0,0,I94+1,1))))</f>
        <v>0.0789550108502759</v>
      </c>
      <c r="K94" s="0" t="n">
        <f aca="true">IF(ISERR(AVERAGE(OFFSET(G94,0,0,I94+1,1))),1,AVERAGE(OFFSET(G94,0,0,I94+1,1)))</f>
        <v>5.01186921866667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0.2403259</v>
      </c>
      <c r="B95" s="0" t="n">
        <v>1.199341</v>
      </c>
      <c r="C95" s="1" t="n">
        <v>0.06525936</v>
      </c>
      <c r="D95" s="0" t="n">
        <v>4920</v>
      </c>
      <c r="F95" s="0" t="n">
        <f aca="true">IF(OFFSET(B95,F94,0,1,1)=113,F94+3,F94)</f>
        <v>0</v>
      </c>
      <c r="G95" s="0" t="n">
        <f aca="true">IF(OFFSET(B95,$F95,0,1,1)=0,G94,OFFSET(B95,$F95,0,1,1))</f>
        <v>1.199341</v>
      </c>
      <c r="H95" s="0" t="n">
        <f aca="false">(G95=G96)</f>
        <v>0</v>
      </c>
      <c r="I95" s="0" t="n">
        <f aca="false">IF(H95,I96,I96+1)</f>
        <v>373</v>
      </c>
      <c r="J95" s="0" t="n">
        <f aca="true">IF(ISERR(STDEV(OFFSET(G95,0,0,I95+1,1))),1,STDEV(OFFSET(G95,0,0,I95+1,1))/SQRT(COUNT(OFFSET(G95,0,0,I95+1,1))))</f>
        <v>0.0784924835144753</v>
      </c>
      <c r="K95" s="0" t="n">
        <f aca="true">IF(ISERR(AVERAGE(OFFSET(G95,0,0,I95+1,1))),1,AVERAGE(OFFSET(G95,0,0,I95+1,1)))</f>
        <v>5.02214943315508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0.2397156</v>
      </c>
      <c r="B96" s="0" t="n">
        <v>1.233902</v>
      </c>
      <c r="C96" s="1" t="n">
        <v>0.06511563</v>
      </c>
      <c r="D96" s="0" t="n">
        <v>4920</v>
      </c>
      <c r="F96" s="0" t="n">
        <f aca="true">IF(OFFSET(B96,F95,0,1,1)=113,F95+3,F95)</f>
        <v>0</v>
      </c>
      <c r="G96" s="0" t="n">
        <f aca="true">IF(OFFSET(B96,$F96,0,1,1)=0,G95,OFFSET(B96,$F96,0,1,1))</f>
        <v>1.233902</v>
      </c>
      <c r="H96" s="0" t="n">
        <f aca="false">(G96=G97)</f>
        <v>0</v>
      </c>
      <c r="I96" s="0" t="n">
        <f aca="false">IF(H96,I97,I97+1)</f>
        <v>372</v>
      </c>
      <c r="J96" s="0" t="n">
        <f aca="true">IF(ISERR(STDEV(OFFSET(G96,0,0,I96+1,1))),1,STDEV(OFFSET(G96,0,0,I96+1,1))/SQRT(COUNT(OFFSET(G96,0,0,I96+1,1))))</f>
        <v>0.0780294242301748</v>
      </c>
      <c r="K96" s="0" t="n">
        <f aca="true">IF(ISERR(AVERAGE(OFFSET(G96,0,0,I96+1,1))),1,AVERAGE(OFFSET(G96,0,0,I96+1,1)))</f>
        <v>5.0323982493297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0.2392578</v>
      </c>
      <c r="B97" s="0" t="n">
        <v>1.268463</v>
      </c>
      <c r="C97" s="1" t="n">
        <v>0.06495937</v>
      </c>
      <c r="D97" s="0" t="n">
        <v>4920</v>
      </c>
      <c r="F97" s="0" t="n">
        <f aca="true">IF(OFFSET(B97,F96,0,1,1)=113,F96+3,F96)</f>
        <v>0</v>
      </c>
      <c r="G97" s="0" t="n">
        <f aca="true">IF(OFFSET(B97,$F97,0,1,1)=0,G96,OFFSET(B97,$F97,0,1,1))</f>
        <v>1.268463</v>
      </c>
      <c r="H97" s="0" t="n">
        <f aca="false">(G97=G98)</f>
        <v>0</v>
      </c>
      <c r="I97" s="0" t="n">
        <f aca="false">IF(H97,I98,I98+1)</f>
        <v>371</v>
      </c>
      <c r="J97" s="0" t="n">
        <f aca="true">IF(ISERR(STDEV(OFFSET(G97,0,0,I97+1,1))),1,STDEV(OFFSET(G97,0,0,I97+1,1))/SQRT(COUNT(OFFSET(G97,0,0,I97+1,1))))</f>
        <v>0.0775666604315577</v>
      </c>
      <c r="K97" s="0" t="n">
        <f aca="true">IF(ISERR(AVERAGE(OFFSET(G97,0,0,I97+1,1))),1,AVERAGE(OFFSET(G97,0,0,I97+1,1)))</f>
        <v>5.04260926075269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0.2378845</v>
      </c>
      <c r="B98" s="0" t="n">
        <v>1.305695</v>
      </c>
      <c r="C98" s="1" t="n">
        <v>0.06479063</v>
      </c>
      <c r="D98" s="0" t="n">
        <v>4920</v>
      </c>
      <c r="F98" s="0" t="n">
        <f aca="true">IF(OFFSET(B98,F97,0,1,1)=113,F97+3,F97)</f>
        <v>0</v>
      </c>
      <c r="G98" s="0" t="n">
        <f aca="true">IF(OFFSET(B98,$F98,0,1,1)=0,G97,OFFSET(B98,$F98,0,1,1))</f>
        <v>1.305695</v>
      </c>
      <c r="H98" s="0" t="n">
        <f aca="false">(G98=G99)</f>
        <v>0</v>
      </c>
      <c r="I98" s="0" t="n">
        <f aca="false">IF(H98,I99,I99+1)</f>
        <v>370</v>
      </c>
      <c r="J98" s="0" t="n">
        <f aca="true">IF(ISERR(STDEV(OFFSET(G98,0,0,I98+1,1))),1,STDEV(OFFSET(G98,0,0,I98+1,1))/SQRT(COUNT(OFFSET(G98,0,0,I98+1,1))))</f>
        <v>0.0771042255200553</v>
      </c>
      <c r="K98" s="0" t="n">
        <f aca="true">IF(ISERR(AVERAGE(OFFSET(G98,0,0,I98+1,1))),1,AVERAGE(OFFSET(G98,0,0,I98+1,1)))</f>
        <v>5.05278216172507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0.2387238</v>
      </c>
      <c r="B99" s="0" t="n">
        <v>1.341553</v>
      </c>
      <c r="C99" s="1" t="n">
        <v>0.06463125</v>
      </c>
      <c r="D99" s="0" t="n">
        <v>4920</v>
      </c>
      <c r="F99" s="0" t="n">
        <f aca="true">IF(OFFSET(B99,F98,0,1,1)=113,F98+3,F98)</f>
        <v>0</v>
      </c>
      <c r="G99" s="0" t="n">
        <f aca="true">IF(OFFSET(B99,$F99,0,1,1)=0,G98,OFFSET(B99,$F99,0,1,1))</f>
        <v>1.341553</v>
      </c>
      <c r="H99" s="0" t="n">
        <f aca="false">(G99=G100)</f>
        <v>0</v>
      </c>
      <c r="I99" s="0" t="n">
        <f aca="false">IF(H99,I100,I100+1)</f>
        <v>369</v>
      </c>
      <c r="J99" s="0" t="n">
        <f aca="true">IF(ISERR(STDEV(OFFSET(G99,0,0,I99+1,1))),1,STDEV(OFFSET(G99,0,0,I99+1,1))/SQRT(COUNT(OFFSET(G99,0,0,I99+1,1))))</f>
        <v>0.0766431132767153</v>
      </c>
      <c r="K99" s="0" t="n">
        <f aca="true">IF(ISERR(AVERAGE(OFFSET(G99,0,0,I99+1,1))),1,AVERAGE(OFFSET(G99,0,0,I99+1,1)))</f>
        <v>5.06290942432432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0.2385712</v>
      </c>
      <c r="B100" s="0" t="n">
        <v>1.378021</v>
      </c>
      <c r="C100" s="1" t="n">
        <v>0.06443438</v>
      </c>
      <c r="D100" s="0" t="n">
        <v>4928.594</v>
      </c>
      <c r="F100" s="0" t="n">
        <f aca="true">IF(OFFSET(B100,F99,0,1,1)=113,F99+3,F99)</f>
        <v>0</v>
      </c>
      <c r="G100" s="0" t="n">
        <f aca="true">IF(OFFSET(B100,$F100,0,1,1)=0,G99,OFFSET(B100,$F100,0,1,1))</f>
        <v>1.378021</v>
      </c>
      <c r="H100" s="0" t="n">
        <f aca="false">(G100=G101)</f>
        <v>0</v>
      </c>
      <c r="I100" s="0" t="n">
        <f aca="false">IF(H100,I101,I101+1)</f>
        <v>368</v>
      </c>
      <c r="J100" s="0" t="n">
        <f aca="true">IF(ISERR(STDEV(OFFSET(G100,0,0,I100+1,1))),1,STDEV(OFFSET(G100,0,0,I100+1,1))/SQRT(COUNT(OFFSET(G100,0,0,I100+1,1))))</f>
        <v>0.0761828860179796</v>
      </c>
      <c r="K100" s="0" t="n">
        <f aca="true">IF(ISERR(AVERAGE(OFFSET(G100,0,0,I100+1,1))),1,AVERAGE(OFFSET(G100,0,0,I100+1,1)))</f>
        <v>5.07299440108401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0.2386475</v>
      </c>
      <c r="B101" s="0" t="n">
        <v>1.414948</v>
      </c>
      <c r="C101" s="0" t="n">
        <v>0.0642625</v>
      </c>
      <c r="D101" s="0" t="n">
        <v>4929.844</v>
      </c>
      <c r="F101" s="0" t="n">
        <f aca="true">IF(OFFSET(B101,F100,0,1,1)=113,F100+3,F100)</f>
        <v>0</v>
      </c>
      <c r="G101" s="0" t="n">
        <f aca="true">IF(OFFSET(B101,$F101,0,1,1)=0,G100,OFFSET(B101,$F101,0,1,1))</f>
        <v>1.414948</v>
      </c>
      <c r="H101" s="0" t="n">
        <f aca="false">(G101=G102)</f>
        <v>0</v>
      </c>
      <c r="I101" s="0" t="n">
        <f aca="false">IF(H101,I102,I102+1)</f>
        <v>367</v>
      </c>
      <c r="J101" s="0" t="n">
        <f aca="true">IF(ISERR(STDEV(OFFSET(G101,0,0,I101+1,1))),1,STDEV(OFFSET(G101,0,0,I101+1,1))/SQRT(COUNT(OFFSET(G101,0,0,I101+1,1))))</f>
        <v>0.0757238126663058</v>
      </c>
      <c r="K101" s="0" t="n">
        <f aca="true">IF(ISERR(AVERAGE(OFFSET(G101,0,0,I101+1,1))),1,AVERAGE(OFFSET(G101,0,0,I101+1,1)))</f>
        <v>5.08303508967391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0.2385712</v>
      </c>
      <c r="B102" s="0" t="n">
        <v>1.451798</v>
      </c>
      <c r="C102" s="1" t="n">
        <v>0.06407813</v>
      </c>
      <c r="D102" s="0" t="n">
        <v>4930.469</v>
      </c>
      <c r="F102" s="0" t="n">
        <f aca="true">IF(OFFSET(B102,F101,0,1,1)=113,F101+3,F101)</f>
        <v>0</v>
      </c>
      <c r="G102" s="0" t="n">
        <f aca="true">IF(OFFSET(B102,$F102,0,1,1)=0,G101,OFFSET(B102,$F102,0,1,1))</f>
        <v>1.451798</v>
      </c>
      <c r="H102" s="0" t="n">
        <f aca="false">(G102=G103)</f>
        <v>0</v>
      </c>
      <c r="I102" s="0" t="n">
        <f aca="false">IF(H102,I103,I103+1)</f>
        <v>366</v>
      </c>
      <c r="J102" s="0" t="n">
        <f aca="true">IF(ISERR(STDEV(OFFSET(G102,0,0,I102+1,1))),1,STDEV(OFFSET(G102,0,0,I102+1,1))/SQRT(COUNT(OFFSET(G102,0,0,I102+1,1))))</f>
        <v>0.0752661145643762</v>
      </c>
      <c r="K102" s="0" t="n">
        <f aca="true">IF(ISERR(AVERAGE(OFFSET(G102,0,0,I102+1,1))),1,AVERAGE(OFFSET(G102,0,0,I102+1,1)))</f>
        <v>5.0930298773842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0.2401734</v>
      </c>
      <c r="B103" s="0" t="n">
        <v>1.486435</v>
      </c>
      <c r="C103" s="1" t="n">
        <v>0.06393437</v>
      </c>
      <c r="D103" s="0" t="n">
        <v>4933.125</v>
      </c>
      <c r="F103" s="0" t="n">
        <f aca="true">IF(OFFSET(B103,F102,0,1,1)=113,F102+3,F102)</f>
        <v>0</v>
      </c>
      <c r="G103" s="0" t="n">
        <f aca="true">IF(OFFSET(B103,$F103,0,1,1)=0,G102,OFFSET(B103,$F103,0,1,1))</f>
        <v>1.486435</v>
      </c>
      <c r="H103" s="0" t="n">
        <f aca="false">(G103=G104)</f>
        <v>0</v>
      </c>
      <c r="I103" s="0" t="n">
        <f aca="false">IF(H103,I104,I104+1)</f>
        <v>365</v>
      </c>
      <c r="J103" s="0" t="n">
        <f aca="true">IF(ISERR(STDEV(OFFSET(G103,0,0,I103+1,1))),1,STDEV(OFFSET(G103,0,0,I103+1,1))/SQRT(COUNT(OFFSET(G103,0,0,I103+1,1))))</f>
        <v>0.0748098231698306</v>
      </c>
      <c r="K103" s="0" t="n">
        <f aca="true">IF(ISERR(AVERAGE(OFFSET(G103,0,0,I103+1,1))),1,AVERAGE(OFFSET(G103,0,0,I103+1,1)))</f>
        <v>5.10297859836066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0.24086</v>
      </c>
      <c r="B104" s="0" t="n">
        <v>1.521225</v>
      </c>
      <c r="C104" s="1" t="n">
        <v>0.06380939</v>
      </c>
      <c r="D104" s="0" t="n">
        <v>4932.657</v>
      </c>
      <c r="F104" s="0" t="n">
        <f aca="true">IF(OFFSET(B104,F103,0,1,1)=113,F103+3,F103)</f>
        <v>0</v>
      </c>
      <c r="G104" s="0" t="n">
        <f aca="true">IF(OFFSET(B104,$F104,0,1,1)=0,G103,OFFSET(B104,$F104,0,1,1))</f>
        <v>1.521225</v>
      </c>
      <c r="H104" s="0" t="n">
        <f aca="false">(G104=G105)</f>
        <v>0</v>
      </c>
      <c r="I104" s="0" t="n">
        <f aca="false">IF(H104,I105,I105+1)</f>
        <v>364</v>
      </c>
      <c r="J104" s="0" t="n">
        <f aca="true">IF(ISERR(STDEV(OFFSET(G104,0,0,I104+1,1))),1,STDEV(OFFSET(G104,0,0,I104+1,1))/SQRT(COUNT(OFFSET(G104,0,0,I104+1,1))))</f>
        <v>0.0743541868177442</v>
      </c>
      <c r="K104" s="0" t="n">
        <f aca="true">IF(ISERR(AVERAGE(OFFSET(G104,0,0,I104+1,1))),1,AVERAGE(OFFSET(G104,0,0,I104+1,1)))</f>
        <v>5.1128869369863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0.2413178</v>
      </c>
      <c r="B105" s="0" t="n">
        <v>1.556015</v>
      </c>
      <c r="C105" s="0" t="n">
        <v>0.0636625</v>
      </c>
      <c r="D105" s="0" t="n">
        <v>4938.594</v>
      </c>
      <c r="F105" s="0" t="n">
        <f aca="true">IF(OFFSET(B105,F104,0,1,1)=113,F104+3,F104)</f>
        <v>0</v>
      </c>
      <c r="G105" s="0" t="n">
        <f aca="true">IF(OFFSET(B105,$F105,0,1,1)=0,G104,OFFSET(B105,$F105,0,1,1))</f>
        <v>1.556015</v>
      </c>
      <c r="H105" s="0" t="n">
        <f aca="false">(G105=G106)</f>
        <v>0</v>
      </c>
      <c r="I105" s="0" t="n">
        <f aca="false">IF(H105,I106,I106+1)</f>
        <v>363</v>
      </c>
      <c r="J105" s="0" t="n">
        <f aca="true">IF(ISERR(STDEV(OFFSET(G105,0,0,I105+1,1))),1,STDEV(OFFSET(G105,0,0,I105+1,1))/SQRT(COUNT(OFFSET(G105,0,0,I105+1,1))))</f>
        <v>0.0738993049718811</v>
      </c>
      <c r="K105" s="0" t="n">
        <f aca="true">IF(ISERR(AVERAGE(OFFSET(G105,0,0,I105+1,1))),1,AVERAGE(OFFSET(G105,0,0,I105+1,1)))</f>
        <v>5.12275414010989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0.2424622</v>
      </c>
      <c r="B106" s="0" t="n">
        <v>1.589584</v>
      </c>
      <c r="C106" s="1" t="n">
        <v>0.06352812</v>
      </c>
      <c r="D106" s="0" t="n">
        <v>4940</v>
      </c>
      <c r="F106" s="0" t="n">
        <f aca="true">IF(OFFSET(B106,F105,0,1,1)=113,F105+3,F105)</f>
        <v>0</v>
      </c>
      <c r="G106" s="0" t="n">
        <f aca="true">IF(OFFSET(B106,$F106,0,1,1)=0,G105,OFFSET(B106,$F106,0,1,1))</f>
        <v>1.589584</v>
      </c>
      <c r="H106" s="0" t="n">
        <f aca="false">(G106=G107)</f>
        <v>0</v>
      </c>
      <c r="I106" s="0" t="n">
        <f aca="false">IF(H106,I107,I107+1)</f>
        <v>362</v>
      </c>
      <c r="J106" s="0" t="n">
        <f aca="true">IF(ISERR(STDEV(OFFSET(G106,0,0,I106+1,1))),1,STDEV(OFFSET(G106,0,0,I106+1,1))/SQRT(COUNT(OFFSET(G106,0,0,I106+1,1))))</f>
        <v>0.0734452232438119</v>
      </c>
      <c r="K106" s="0" t="n">
        <f aca="true">IF(ISERR(AVERAGE(OFFSET(G106,0,0,I106+1,1))),1,AVERAGE(OFFSET(G106,0,0,I106+1,1)))</f>
        <v>5.1325798677686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0.2424622</v>
      </c>
      <c r="B107" s="0" t="n">
        <v>1.620178</v>
      </c>
      <c r="C107" s="1" t="n">
        <v>0.06342501</v>
      </c>
      <c r="D107" s="0" t="n">
        <v>4940</v>
      </c>
      <c r="F107" s="0" t="n">
        <f aca="true">IF(OFFSET(B107,F106,0,1,1)=113,F106+3,F106)</f>
        <v>0</v>
      </c>
      <c r="G107" s="0" t="n">
        <f aca="true">IF(OFFSET(B107,$F107,0,1,1)=0,G106,OFFSET(B107,$F107,0,1,1))</f>
        <v>1.620178</v>
      </c>
      <c r="H107" s="0" t="n">
        <f aca="false">(G107=G108)</f>
        <v>0</v>
      </c>
      <c r="I107" s="0" t="n">
        <f aca="false">IF(H107,I108,I108+1)</f>
        <v>361</v>
      </c>
      <c r="J107" s="0" t="n">
        <f aca="true">IF(ISERR(STDEV(OFFSET(G107,0,0,I107+1,1))),1,STDEV(OFFSET(G107,0,0,I107+1,1))/SQRT(COUNT(OFFSET(G107,0,0,I107+1,1))))</f>
        <v>0.0729915338362496</v>
      </c>
      <c r="K107" s="0" t="n">
        <f aca="true">IF(ISERR(AVERAGE(OFFSET(G107,0,0,I107+1,1))),1,AVERAGE(OFFSET(G107,0,0,I107+1,1)))</f>
        <v>5.14236714917127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0.2413941</v>
      </c>
      <c r="B108" s="0" t="n">
        <v>1.650925</v>
      </c>
      <c r="C108" s="1" t="n">
        <v>0.06328125</v>
      </c>
      <c r="D108" s="0" t="n">
        <v>4940</v>
      </c>
      <c r="F108" s="0" t="n">
        <f aca="true">IF(OFFSET(B108,F107,0,1,1)=113,F107+3,F107)</f>
        <v>0</v>
      </c>
      <c r="G108" s="0" t="n">
        <f aca="true">IF(OFFSET(B108,$F108,0,1,1)=0,G107,OFFSET(B108,$F108,0,1,1))</f>
        <v>1.650925</v>
      </c>
      <c r="H108" s="0" t="n">
        <f aca="false">(G108=G109)</f>
        <v>0</v>
      </c>
      <c r="I108" s="0" t="n">
        <f aca="false">IF(H108,I109,I109+1)</f>
        <v>360</v>
      </c>
      <c r="J108" s="0" t="n">
        <f aca="true">IF(ISERR(STDEV(OFFSET(G108,0,0,I108+1,1))),1,STDEV(OFFSET(G108,0,0,I108+1,1))/SQRT(COUNT(OFFSET(G108,0,0,I108+1,1))))</f>
        <v>0.0725371597407265</v>
      </c>
      <c r="K108" s="0" t="n">
        <f aca="true">IF(ISERR(AVERAGE(OFFSET(G108,0,0,I108+1,1))),1,AVERAGE(OFFSET(G108,0,0,I108+1,1)))</f>
        <v>5.15212390581718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0.2436066</v>
      </c>
      <c r="B109" s="0" t="n">
        <v>1.680527</v>
      </c>
      <c r="C109" s="1" t="n">
        <v>0.06319375</v>
      </c>
      <c r="D109" s="0" t="n">
        <v>4940.625</v>
      </c>
      <c r="F109" s="0" t="n">
        <f aca="true">IF(OFFSET(B109,F108,0,1,1)=113,F108+3,F108)</f>
        <v>0</v>
      </c>
      <c r="G109" s="0" t="n">
        <f aca="true">IF(OFFSET(B109,$F109,0,1,1)=0,G108,OFFSET(B109,$F109,0,1,1))</f>
        <v>1.680527</v>
      </c>
      <c r="H109" s="0" t="n">
        <f aca="false">(G109=G110)</f>
        <v>0</v>
      </c>
      <c r="I109" s="0" t="n">
        <f aca="false">IF(H109,I110,I110+1)</f>
        <v>359</v>
      </c>
      <c r="J109" s="0" t="n">
        <f aca="true">IF(ISERR(STDEV(OFFSET(G109,0,0,I109+1,1))),1,STDEV(OFFSET(G109,0,0,I109+1,1))/SQRT(COUNT(OFFSET(G109,0,0,I109+1,1))))</f>
        <v>0.0720821682737661</v>
      </c>
      <c r="K109" s="0" t="n">
        <f aca="true">IF(ISERR(AVERAGE(OFFSET(G109,0,0,I109+1,1))),1,AVERAGE(OFFSET(G109,0,0,I109+1,1)))</f>
        <v>5.16184945833333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0.2425385</v>
      </c>
      <c r="B110" s="0" t="n">
        <v>1.708145</v>
      </c>
      <c r="C110" s="1" t="n">
        <v>0.06305938</v>
      </c>
      <c r="D110" s="0" t="n">
        <v>4940.469</v>
      </c>
      <c r="F110" s="0" t="n">
        <f aca="true">IF(OFFSET(B110,F109,0,1,1)=113,F109+3,F109)</f>
        <v>0</v>
      </c>
      <c r="G110" s="0" t="n">
        <f aca="true">IF(OFFSET(B110,$F110,0,1,1)=0,G109,OFFSET(B110,$F110,0,1,1))</f>
        <v>1.708145</v>
      </c>
      <c r="H110" s="0" t="n">
        <f aca="false">(G110=G111)</f>
        <v>0</v>
      </c>
      <c r="I110" s="0" t="n">
        <f aca="false">IF(H110,I111,I111+1)</f>
        <v>358</v>
      </c>
      <c r="J110" s="0" t="n">
        <f aca="true">IF(ISERR(STDEV(OFFSET(G110,0,0,I110+1,1))),1,STDEV(OFFSET(G110,0,0,I110+1,1))/SQRT(COUNT(OFFSET(G110,0,0,I110+1,1))))</f>
        <v>0.0716261368987856</v>
      </c>
      <c r="K110" s="0" t="n">
        <f aca="true">IF(ISERR(AVERAGE(OFFSET(G110,0,0,I110+1,1))),1,AVERAGE(OFFSET(G110,0,0,I110+1,1)))</f>
        <v>5.17154673537605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0.2426148</v>
      </c>
      <c r="B111" s="0" t="n">
        <v>1.736984</v>
      </c>
      <c r="C111" s="1" t="n">
        <v>0.06291251</v>
      </c>
      <c r="D111" s="0" t="n">
        <v>4940</v>
      </c>
      <c r="F111" s="0" t="n">
        <f aca="true">IF(OFFSET(B111,F110,0,1,1)=113,F110+3,F110)</f>
        <v>0</v>
      </c>
      <c r="G111" s="0" t="n">
        <f aca="true">IF(OFFSET(B111,$F111,0,1,1)=0,G110,OFFSET(B111,$F111,0,1,1))</f>
        <v>1.736984</v>
      </c>
      <c r="H111" s="0" t="n">
        <f aca="false">(G111=G112)</f>
        <v>0</v>
      </c>
      <c r="I111" s="0" t="n">
        <f aca="false">IF(H111,I112,I112+1)</f>
        <v>357</v>
      </c>
      <c r="J111" s="0" t="n">
        <f aca="true">IF(ISERR(STDEV(OFFSET(G111,0,0,I111+1,1))),1,STDEV(OFFSET(G111,0,0,I111+1,1))/SQRT(COUNT(OFFSET(G111,0,0,I111+1,1))))</f>
        <v>0.0711683086089081</v>
      </c>
      <c r="K111" s="0" t="n">
        <f aca="true">IF(ISERR(AVERAGE(OFFSET(G111,0,0,I111+1,1))),1,AVERAGE(OFFSET(G111,0,0,I111+1,1)))</f>
        <v>5.18122104189944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0.242157</v>
      </c>
      <c r="B112" s="0" t="n">
        <v>1.763382</v>
      </c>
      <c r="C112" s="1" t="n">
        <v>0.06282188</v>
      </c>
      <c r="D112" s="0" t="n">
        <v>4940</v>
      </c>
      <c r="F112" s="0" t="n">
        <f aca="true">IF(OFFSET(B112,F111,0,1,1)=113,F111+3,F111)</f>
        <v>0</v>
      </c>
      <c r="G112" s="0" t="n">
        <f aca="true">IF(OFFSET(B112,$F112,0,1,1)=0,G111,OFFSET(B112,$F112,0,1,1))</f>
        <v>1.763382</v>
      </c>
      <c r="H112" s="0" t="n">
        <f aca="false">(G112=G113)</f>
        <v>0</v>
      </c>
      <c r="I112" s="0" t="n">
        <f aca="false">IF(H112,I113,I113+1)</f>
        <v>356</v>
      </c>
      <c r="J112" s="0" t="n">
        <f aca="true">IF(ISERR(STDEV(OFFSET(G112,0,0,I112+1,1))),1,STDEV(OFFSET(G112,0,0,I112+1,1))/SQRT(COUNT(OFFSET(G112,0,0,I112+1,1))))</f>
        <v>0.0707091319010498</v>
      </c>
      <c r="K112" s="0" t="n">
        <f aca="true">IF(ISERR(AVERAGE(OFFSET(G112,0,0,I112+1,1))),1,AVERAGE(OFFSET(G112,0,0,I112+1,1)))</f>
        <v>5.19086876470588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0.2433014</v>
      </c>
      <c r="B113" s="0" t="n">
        <v>1.788254</v>
      </c>
      <c r="C113" s="1" t="n">
        <v>0.06270312</v>
      </c>
      <c r="D113" s="0" t="n">
        <v>4940</v>
      </c>
      <c r="F113" s="0" t="n">
        <f aca="true">IF(OFFSET(B113,F112,0,1,1)=113,F112+3,F112)</f>
        <v>0</v>
      </c>
      <c r="G113" s="0" t="n">
        <f aca="true">IF(OFFSET(B113,$F113,0,1,1)=0,G112,OFFSET(B113,$F113,0,1,1))</f>
        <v>1.788254</v>
      </c>
      <c r="H113" s="0" t="n">
        <f aca="false">(G113=G114)</f>
        <v>0</v>
      </c>
      <c r="I113" s="0" t="n">
        <f aca="false">IF(H113,I114,I114+1)</f>
        <v>355</v>
      </c>
      <c r="J113" s="0" t="n">
        <f aca="true">IF(ISERR(STDEV(OFFSET(G113,0,0,I113+1,1))),1,STDEV(OFFSET(G113,0,0,I113+1,1))/SQRT(COUNT(OFFSET(G113,0,0,I113+1,1))))</f>
        <v>0.0702476541007471</v>
      </c>
      <c r="K113" s="0" t="n">
        <f aca="true">IF(ISERR(AVERAGE(OFFSET(G113,0,0,I113+1,1))),1,AVERAGE(OFFSET(G113,0,0,I113+1,1)))</f>
        <v>5.20049653651685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0.2419281</v>
      </c>
      <c r="B114" s="0" t="n">
        <v>1.813126</v>
      </c>
      <c r="C114" s="1" t="n">
        <v>0.06260001</v>
      </c>
      <c r="D114" s="0" t="n">
        <v>4940</v>
      </c>
      <c r="F114" s="0" t="n">
        <f aca="true">IF(OFFSET(B114,F113,0,1,1)=113,F113+3,F113)</f>
        <v>0</v>
      </c>
      <c r="G114" s="0" t="n">
        <f aca="true">IF(OFFSET(B114,$F114,0,1,1)=0,G113,OFFSET(B114,$F114,0,1,1))</f>
        <v>1.813126</v>
      </c>
      <c r="H114" s="0" t="n">
        <f aca="false">(G114=G115)</f>
        <v>0</v>
      </c>
      <c r="I114" s="0" t="n">
        <f aca="false">IF(H114,I115,I115+1)</f>
        <v>354</v>
      </c>
      <c r="J114" s="0" t="n">
        <f aca="true">IF(ISERR(STDEV(OFFSET(G114,0,0,I114+1,1))),1,STDEV(OFFSET(G114,0,0,I114+1,1))/SQRT(COUNT(OFFSET(G114,0,0,I114+1,1))))</f>
        <v>0.0697832442649295</v>
      </c>
      <c r="K114" s="0" t="n">
        <f aca="true">IF(ISERR(AVERAGE(OFFSET(G114,0,0,I114+1,1))),1,AVERAGE(OFFSET(G114,0,0,I114+1,1)))</f>
        <v>5.21010848732394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0.2448273</v>
      </c>
      <c r="B115" s="0" t="n">
        <v>1.838455</v>
      </c>
      <c r="C115" s="1" t="n">
        <v>0.06254688</v>
      </c>
      <c r="D115" s="0" t="n">
        <v>4939.532</v>
      </c>
      <c r="F115" s="0" t="n">
        <f aca="true">IF(OFFSET(B115,F114,0,1,1)=113,F114+3,F114)</f>
        <v>0</v>
      </c>
      <c r="G115" s="0" t="n">
        <f aca="true">IF(OFFSET(B115,$F115,0,1,1)=0,G114,OFFSET(B115,$F115,0,1,1))</f>
        <v>1.838455</v>
      </c>
      <c r="H115" s="0" t="n">
        <f aca="false">(G115=G116)</f>
        <v>0</v>
      </c>
      <c r="I115" s="0" t="n">
        <f aca="false">IF(H115,I116,I116+1)</f>
        <v>353</v>
      </c>
      <c r="J115" s="0" t="n">
        <f aca="true">IF(ISERR(STDEV(OFFSET(G115,0,0,I115+1,1))),1,STDEV(OFFSET(G115,0,0,I115+1,1))/SQRT(COUNT(OFFSET(G115,0,0,I115+1,1))))</f>
        <v>0.0693158474205815</v>
      </c>
      <c r="K115" s="0" t="n">
        <f aca="true">IF(ISERR(AVERAGE(OFFSET(G115,0,0,I115+1,1))),1,AVERAGE(OFFSET(G115,0,0,I115+1,1)))</f>
        <v>5.21970448305085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0.2433777</v>
      </c>
      <c r="B116" s="0" t="n">
        <v>1.859818</v>
      </c>
      <c r="C116" s="1" t="n">
        <v>0.06246562</v>
      </c>
      <c r="D116" s="0" t="n">
        <v>4940</v>
      </c>
      <c r="F116" s="0" t="n">
        <f aca="true">IF(OFFSET(B116,F115,0,1,1)=113,F115+3,F115)</f>
        <v>0</v>
      </c>
      <c r="G116" s="0" t="n">
        <f aca="true">IF(OFFSET(B116,$F116,0,1,1)=0,G115,OFFSET(B116,$F116,0,1,1))</f>
        <v>1.859818</v>
      </c>
      <c r="H116" s="0" t="n">
        <f aca="false">(G116=G117)</f>
        <v>0</v>
      </c>
      <c r="I116" s="0" t="n">
        <f aca="false">IF(H116,I117,I117+1)</f>
        <v>352</v>
      </c>
      <c r="J116" s="0" t="n">
        <f aca="true">IF(ISERR(STDEV(OFFSET(G116,0,0,I116+1,1))),1,STDEV(OFFSET(G116,0,0,I116+1,1))/SQRT(COUNT(OFFSET(G116,0,0,I116+1,1))))</f>
        <v>0.0688455879233372</v>
      </c>
      <c r="K116" s="0" t="n">
        <f aca="true">IF(ISERR(AVERAGE(OFFSET(G116,0,0,I116+1,1))),1,AVERAGE(OFFSET(G116,0,0,I116+1,1)))</f>
        <v>5.22928309348442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0.2435858</v>
      </c>
      <c r="B117" s="0" t="n">
        <v>1.882435</v>
      </c>
      <c r="C117" s="1" t="n">
        <v>0.06235228</v>
      </c>
      <c r="D117" s="0" t="n">
        <v>4942.273</v>
      </c>
      <c r="F117" s="0" t="n">
        <f aca="true">IF(OFFSET(B117,F116,0,1,1)=113,F116+3,F116)</f>
        <v>0</v>
      </c>
      <c r="G117" s="0" t="n">
        <f aca="true">IF(OFFSET(B117,$F117,0,1,1)=0,G116,OFFSET(B117,$F117,0,1,1))</f>
        <v>1.882435</v>
      </c>
      <c r="H117" s="0" t="n">
        <f aca="false">(G117=G118)</f>
        <v>0</v>
      </c>
      <c r="I117" s="0" t="n">
        <f aca="false">IF(H117,I118,I118+1)</f>
        <v>351</v>
      </c>
      <c r="J117" s="0" t="n">
        <f aca="true">IF(ISERR(STDEV(OFFSET(G117,0,0,I117+1,1))),1,STDEV(OFFSET(G117,0,0,I117+1,1))/SQRT(COUNT(OFFSET(G117,0,0,I117+1,1))))</f>
        <v>0.0683708272770565</v>
      </c>
      <c r="K117" s="0" t="n">
        <f aca="true">IF(ISERR(AVERAGE(OFFSET(G117,0,0,I117+1,1))),1,AVERAGE(OFFSET(G117,0,0,I117+1,1)))</f>
        <v>5.2388554375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0.2560425</v>
      </c>
      <c r="B118" s="0" t="n">
        <v>1.915894</v>
      </c>
      <c r="C118" s="1" t="n">
        <v>0.06222031</v>
      </c>
      <c r="D118" s="0" t="n">
        <v>4956.25</v>
      </c>
      <c r="F118" s="0" t="n">
        <f aca="true">IF(OFFSET(B118,F117,0,1,1)=113,F117+3,F117)</f>
        <v>0</v>
      </c>
      <c r="G118" s="0" t="n">
        <f aca="true">IF(OFFSET(B118,$F118,0,1,1)=0,G117,OFFSET(B118,$F118,0,1,1))</f>
        <v>1.915894</v>
      </c>
      <c r="H118" s="0" t="n">
        <f aca="false">(G118=G119)</f>
        <v>0</v>
      </c>
      <c r="I118" s="0" t="n">
        <f aca="false">IF(H118,I119,I119+1)</f>
        <v>350</v>
      </c>
      <c r="J118" s="0" t="n">
        <f aca="true">IF(ISERR(STDEV(OFFSET(G118,0,0,I118+1,1))),1,STDEV(OFFSET(G118,0,0,I118+1,1))/SQRT(COUNT(OFFSET(G118,0,0,I118+1,1))))</f>
        <v>0.0678919646031516</v>
      </c>
      <c r="K118" s="0" t="n">
        <f aca="true">IF(ISERR(AVERAGE(OFFSET(G118,0,0,I118+1,1))),1,AVERAGE(OFFSET(G118,0,0,I118+1,1)))</f>
        <v>5.24841788888889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0.2583313</v>
      </c>
      <c r="B119" s="0" t="n">
        <v>1.934891</v>
      </c>
      <c r="C119" s="1" t="n">
        <v>0.06211562</v>
      </c>
      <c r="D119" s="0" t="n">
        <v>4952.188</v>
      </c>
      <c r="F119" s="0" t="n">
        <f aca="true">IF(OFFSET(B119,F118,0,1,1)=113,F118+3,F118)</f>
        <v>0</v>
      </c>
      <c r="G119" s="0" t="n">
        <f aca="true">IF(OFFSET(B119,$F119,0,1,1)=0,G118,OFFSET(B119,$F119,0,1,1))</f>
        <v>1.934891</v>
      </c>
      <c r="H119" s="0" t="n">
        <f aca="false">(G119=G120)</f>
        <v>0</v>
      </c>
      <c r="I119" s="0" t="n">
        <f aca="false">IF(H119,I120,I120+1)</f>
        <v>349</v>
      </c>
      <c r="J119" s="0" t="n">
        <f aca="true">IF(ISERR(STDEV(OFFSET(G119,0,0,I119+1,1))),1,STDEV(OFFSET(G119,0,0,I119+1,1))/SQRT(COUNT(OFFSET(G119,0,0,I119+1,1))))</f>
        <v>0.0674133136356623</v>
      </c>
      <c r="K119" s="0" t="n">
        <f aca="true">IF(ISERR(AVERAGE(OFFSET(G119,0,0,I119+1,1))),1,AVERAGE(OFFSET(G119,0,0,I119+1,1)))</f>
        <v>5.25793938571429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0.2527619</v>
      </c>
      <c r="B120" s="0" t="n">
        <v>1.956253</v>
      </c>
      <c r="C120" s="1" t="n">
        <v>0.06198906</v>
      </c>
      <c r="D120" s="0" t="n">
        <v>4950.938</v>
      </c>
      <c r="F120" s="0" t="n">
        <f aca="true">IF(OFFSET(B120,F119,0,1,1)=113,F119+3,F119)</f>
        <v>0</v>
      </c>
      <c r="G120" s="0" t="n">
        <f aca="true">IF(OFFSET(B120,$F120,0,1,1)=0,G119,OFFSET(B120,$F120,0,1,1))</f>
        <v>1.956253</v>
      </c>
      <c r="H120" s="0" t="n">
        <f aca="false">(G120=G121)</f>
        <v>0</v>
      </c>
      <c r="I120" s="0" t="n">
        <f aca="false">IF(H120,I121,I121+1)</f>
        <v>348</v>
      </c>
      <c r="J120" s="0" t="n">
        <f aca="true">IF(ISERR(STDEV(OFFSET(G120,0,0,I120+1,1))),1,STDEV(OFFSET(G120,0,0,I120+1,1))/SQRT(COUNT(OFFSET(G120,0,0,I120+1,1))))</f>
        <v>0.0669289962024421</v>
      </c>
      <c r="K120" s="0" t="n">
        <f aca="true">IF(ISERR(AVERAGE(OFFSET(G120,0,0,I120+1,1))),1,AVERAGE(OFFSET(G120,0,0,I120+1,1)))</f>
        <v>5.26746101432665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0.2485657</v>
      </c>
      <c r="B121" s="0" t="n">
        <v>1.977387</v>
      </c>
      <c r="C121" s="1" t="n">
        <v>0.06190313</v>
      </c>
      <c r="D121" s="0" t="n">
        <v>4954.532</v>
      </c>
      <c r="F121" s="0" t="n">
        <f aca="true">IF(OFFSET(B121,F120,0,1,1)=113,F120+3,F120)</f>
        <v>0</v>
      </c>
      <c r="G121" s="0" t="n">
        <f aca="true">IF(OFFSET(B121,$F121,0,1,1)=0,G120,OFFSET(B121,$F121,0,1,1))</f>
        <v>1.977387</v>
      </c>
      <c r="H121" s="0" t="n">
        <f aca="false">(G121=G122)</f>
        <v>0</v>
      </c>
      <c r="I121" s="0" t="n">
        <f aca="false">IF(H121,I122,I122+1)</f>
        <v>347</v>
      </c>
      <c r="J121" s="0" t="n">
        <f aca="true">IF(ISERR(STDEV(OFFSET(G121,0,0,I121+1,1))),1,STDEV(OFFSET(G121,0,0,I121+1,1))/SQRT(COUNT(OFFSET(G121,0,0,I121+1,1))))</f>
        <v>0.0664398415052664</v>
      </c>
      <c r="K121" s="0" t="n">
        <f aca="true">IF(ISERR(AVERAGE(OFFSET(G121,0,0,I121+1,1))),1,AVERAGE(OFFSET(G121,0,0,I121+1,1)))</f>
        <v>5.27697597988506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0.2484131</v>
      </c>
      <c r="B122" s="0" t="n">
        <v>2.001953</v>
      </c>
      <c r="C122" s="1" t="n">
        <v>0.06178592</v>
      </c>
      <c r="D122" s="0" t="n">
        <v>4960.469</v>
      </c>
      <c r="F122" s="0" t="n">
        <f aca="true">IF(OFFSET(B122,F121,0,1,1)=113,F121+3,F121)</f>
        <v>0</v>
      </c>
      <c r="G122" s="0" t="n">
        <f aca="true">IF(OFFSET(B122,$F122,0,1,1)=0,G121,OFFSET(B122,$F122,0,1,1))</f>
        <v>2.001953</v>
      </c>
      <c r="H122" s="0" t="n">
        <f aca="false">(G122=G123)</f>
        <v>0</v>
      </c>
      <c r="I122" s="0" t="n">
        <f aca="false">IF(H122,I123,I123+1)</f>
        <v>346</v>
      </c>
      <c r="J122" s="0" t="n">
        <f aca="true">IF(ISERR(STDEV(OFFSET(G122,0,0,I122+1,1))),1,STDEV(OFFSET(G122,0,0,I122+1,1))/SQRT(COUNT(OFFSET(G122,0,0,I122+1,1))))</f>
        <v>0.065945633509535</v>
      </c>
      <c r="K122" s="0" t="n">
        <f aca="true">IF(ISERR(AVERAGE(OFFSET(G122,0,0,I122+1,1))),1,AVERAGE(OFFSET(G122,0,0,I122+1,1)))</f>
        <v>5.28648488184438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0.2469635</v>
      </c>
      <c r="B123" s="0" t="n">
        <v>2.028503</v>
      </c>
      <c r="C123" s="1" t="n">
        <v>0.06168125</v>
      </c>
      <c r="D123" s="0" t="n">
        <v>4960</v>
      </c>
      <c r="F123" s="0" t="n">
        <f aca="true">IF(OFFSET(B123,F122,0,1,1)=113,F122+3,F122)</f>
        <v>0</v>
      </c>
      <c r="G123" s="0" t="n">
        <f aca="true">IF(OFFSET(B123,$F123,0,1,1)=0,G122,OFFSET(B123,$F123,0,1,1))</f>
        <v>2.028503</v>
      </c>
      <c r="H123" s="0" t="n">
        <f aca="false">(G123=G124)</f>
        <v>0</v>
      </c>
      <c r="I123" s="0" t="n">
        <f aca="false">IF(H123,I124,I124+1)</f>
        <v>345</v>
      </c>
      <c r="J123" s="0" t="n">
        <f aca="true">IF(ISERR(STDEV(OFFSET(G123,0,0,I123+1,1))),1,STDEV(OFFSET(G123,0,0,I123+1,1))/SQRT(COUNT(OFFSET(G123,0,0,I123+1,1))))</f>
        <v>0.065447690917621</v>
      </c>
      <c r="K123" s="0" t="n">
        <f aca="true">IF(ISERR(AVERAGE(OFFSET(G123,0,0,I123+1,1))),1,AVERAGE(OFFSET(G123,0,0,I123+1,1)))</f>
        <v>5.29597774855491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0.2471924</v>
      </c>
      <c r="B124" s="0" t="n">
        <v>2.055512</v>
      </c>
      <c r="C124" s="1" t="n">
        <v>0.06155468</v>
      </c>
      <c r="D124" s="0" t="n">
        <v>4960</v>
      </c>
      <c r="F124" s="0" t="n">
        <f aca="true">IF(OFFSET(B124,F123,0,1,1)=113,F123+3,F123)</f>
        <v>0</v>
      </c>
      <c r="G124" s="0" t="n">
        <f aca="true">IF(OFFSET(B124,$F124,0,1,1)=0,G123,OFFSET(B124,$F124,0,1,1))</f>
        <v>2.055512</v>
      </c>
      <c r="H124" s="0" t="n">
        <f aca="false">(G124=G125)</f>
        <v>0</v>
      </c>
      <c r="I124" s="0" t="n">
        <f aca="false">IF(H124,I125,I125+1)</f>
        <v>344</v>
      </c>
      <c r="J124" s="0" t="n">
        <f aca="true">IF(ISERR(STDEV(OFFSET(G124,0,0,I124+1,1))),1,STDEV(OFFSET(G124,0,0,I124+1,1))/SQRT(COUNT(OFFSET(G124,0,0,I124+1,1))))</f>
        <v>0.0649467743841317</v>
      </c>
      <c r="K124" s="0" t="n">
        <f aca="true">IF(ISERR(AVERAGE(OFFSET(G124,0,0,I124+1,1))),1,AVERAGE(OFFSET(G124,0,0,I124+1,1)))</f>
        <v>5.30544868985507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0.2474976</v>
      </c>
      <c r="B125" s="0" t="n">
        <v>2.085953</v>
      </c>
      <c r="C125" s="0" t="n">
        <v>0.061425</v>
      </c>
      <c r="D125" s="0" t="n">
        <v>4959.375</v>
      </c>
      <c r="F125" s="0" t="n">
        <f aca="true">IF(OFFSET(B125,F124,0,1,1)=113,F124+3,F124)</f>
        <v>0</v>
      </c>
      <c r="G125" s="0" t="n">
        <f aca="true">IF(OFFSET(B125,$F125,0,1,1)=0,G124,OFFSET(B125,$F125,0,1,1))</f>
        <v>2.085953</v>
      </c>
      <c r="H125" s="0" t="n">
        <f aca="false">(G125=G126)</f>
        <v>0</v>
      </c>
      <c r="I125" s="0" t="n">
        <f aca="false">IF(H125,I126,I126+1)</f>
        <v>343</v>
      </c>
      <c r="J125" s="0" t="n">
        <f aca="true">IF(ISERR(STDEV(OFFSET(G125,0,0,I125+1,1))),1,STDEV(OFFSET(G125,0,0,I125+1,1))/SQRT(COUNT(OFFSET(G125,0,0,I125+1,1))))</f>
        <v>0.0644430231274325</v>
      </c>
      <c r="K125" s="0" t="n">
        <f aca="true">IF(ISERR(AVERAGE(OFFSET(G125,0,0,I125+1,1))),1,AVERAGE(OFFSET(G125,0,0,I125+1,1)))</f>
        <v>5.31489618023256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0.2475739</v>
      </c>
      <c r="B126" s="0" t="n">
        <v>2.115097</v>
      </c>
      <c r="C126" s="1" t="n">
        <v>0.06130313</v>
      </c>
      <c r="D126" s="0" t="n">
        <v>4960.313</v>
      </c>
      <c r="F126" s="0" t="n">
        <f aca="true">IF(OFFSET(B126,F125,0,1,1)=113,F125+3,F125)</f>
        <v>0</v>
      </c>
      <c r="G126" s="0" t="n">
        <f aca="true">IF(OFFSET(B126,$F126,0,1,1)=0,G125,OFFSET(B126,$F126,0,1,1))</f>
        <v>2.115097</v>
      </c>
      <c r="H126" s="0" t="n">
        <f aca="false">(G126=G127)</f>
        <v>0</v>
      </c>
      <c r="I126" s="0" t="n">
        <f aca="false">IF(H126,I127,I127+1)</f>
        <v>342</v>
      </c>
      <c r="J126" s="0" t="n">
        <f aca="true">IF(ISERR(STDEV(OFFSET(G126,0,0,I126+1,1))),1,STDEV(OFFSET(G126,0,0,I126+1,1))/SQRT(COUNT(OFFSET(G126,0,0,I126+1,1))))</f>
        <v>0.0639378667123271</v>
      </c>
      <c r="K126" s="0" t="n">
        <f aca="true">IF(ISERR(AVERAGE(OFFSET(G126,0,0,I126+1,1))),1,AVERAGE(OFFSET(G126,0,0,I126+1,1)))</f>
        <v>5.32431000874636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0.2477265</v>
      </c>
      <c r="B127" s="0" t="n">
        <v>2.144699</v>
      </c>
      <c r="C127" s="1" t="n">
        <v>0.06114532</v>
      </c>
      <c r="D127" s="0" t="n">
        <v>4965.469</v>
      </c>
      <c r="F127" s="0" t="n">
        <f aca="true">IF(OFFSET(B127,F126,0,1,1)=113,F126+3,F126)</f>
        <v>0</v>
      </c>
      <c r="G127" s="0" t="n">
        <f aca="true">IF(OFFSET(B127,$F127,0,1,1)=0,G126,OFFSET(B127,$F127,0,1,1))</f>
        <v>2.144699</v>
      </c>
      <c r="H127" s="0" t="n">
        <f aca="false">(G127=G128)</f>
        <v>0</v>
      </c>
      <c r="I127" s="0" t="n">
        <f aca="false">IF(H127,I128,I128+1)</f>
        <v>341</v>
      </c>
      <c r="J127" s="0" t="n">
        <f aca="true">IF(ISERR(STDEV(OFFSET(G127,0,0,I127+1,1))),1,STDEV(OFFSET(G127,0,0,I127+1,1))/SQRT(COUNT(OFFSET(G127,0,0,I127+1,1))))</f>
        <v>0.0634307342760997</v>
      </c>
      <c r="K127" s="0" t="n">
        <f aca="true">IF(ISERR(AVERAGE(OFFSET(G127,0,0,I127+1,1))),1,AVERAGE(OFFSET(G127,0,0,I127+1,1)))</f>
        <v>5.33369367251462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0.2583313</v>
      </c>
      <c r="B128" s="0" t="n">
        <v>2.176514</v>
      </c>
      <c r="C128" s="1" t="n">
        <v>0.06104687</v>
      </c>
      <c r="D128" s="0" t="n">
        <v>4967.813</v>
      </c>
      <c r="F128" s="0" t="n">
        <f aca="true">IF(OFFSET(B128,F127,0,1,1)=113,F127+3,F127)</f>
        <v>0</v>
      </c>
      <c r="G128" s="0" t="n">
        <f aca="true">IF(OFFSET(B128,$F128,0,1,1)=0,G127,OFFSET(B128,$F128,0,1,1))</f>
        <v>2.176514</v>
      </c>
      <c r="H128" s="0" t="n">
        <f aca="false">(G128=G129)</f>
        <v>0</v>
      </c>
      <c r="I128" s="0" t="n">
        <f aca="false">IF(H128,I129,I129+1)</f>
        <v>340</v>
      </c>
      <c r="J128" s="0" t="n">
        <f aca="true">IF(ISERR(STDEV(OFFSET(G128,0,0,I128+1,1))),1,STDEV(OFFSET(G128,0,0,I128+1,1))/SQRT(COUNT(OFFSET(G128,0,0,I128+1,1))))</f>
        <v>0.0629218017585411</v>
      </c>
      <c r="K128" s="0" t="n">
        <f aca="true">IF(ISERR(AVERAGE(OFFSET(G128,0,0,I128+1,1))),1,AVERAGE(OFFSET(G128,0,0,I128+1,1)))</f>
        <v>5.34304556304985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0.2542877</v>
      </c>
      <c r="B129" s="0" t="n">
        <v>2.203446</v>
      </c>
      <c r="C129" s="1" t="n">
        <v>0.06089375</v>
      </c>
      <c r="D129" s="0" t="n">
        <v>4967.5</v>
      </c>
      <c r="F129" s="0" t="n">
        <f aca="true">IF(OFFSET(B129,F128,0,1,1)=113,F128+3,F128)</f>
        <v>0</v>
      </c>
      <c r="G129" s="0" t="n">
        <f aca="true">IF(OFFSET(B129,$F129,0,1,1)=0,G128,OFFSET(B129,$F129,0,1,1))</f>
        <v>2.203446</v>
      </c>
      <c r="H129" s="0" t="n">
        <f aca="false">(G129=G130)</f>
        <v>0</v>
      </c>
      <c r="I129" s="0" t="n">
        <f aca="false">IF(H129,I130,I130+1)</f>
        <v>339</v>
      </c>
      <c r="J129" s="0" t="n">
        <f aca="true">IF(ISERR(STDEV(OFFSET(G129,0,0,I129+1,1))),1,STDEV(OFFSET(G129,0,0,I129+1,1))/SQRT(COUNT(OFFSET(G129,0,0,I129+1,1))))</f>
        <v>0.0624120273847171</v>
      </c>
      <c r="K129" s="0" t="n">
        <f aca="true">IF(ISERR(AVERAGE(OFFSET(G129,0,0,I129+1,1))),1,AVERAGE(OFFSET(G129,0,0,I129+1,1)))</f>
        <v>5.35235889117647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0.2514649</v>
      </c>
      <c r="B130" s="0" t="n">
        <v>2.232208</v>
      </c>
      <c r="C130" s="1" t="n">
        <v>0.06071876</v>
      </c>
      <c r="D130" s="0" t="n">
        <v>4970.469</v>
      </c>
      <c r="F130" s="0" t="n">
        <f aca="true">IF(OFFSET(B130,F129,0,1,1)=113,F129+3,F129)</f>
        <v>0</v>
      </c>
      <c r="G130" s="0" t="n">
        <f aca="true">IF(OFFSET(B130,$F130,0,1,1)=0,G129,OFFSET(B130,$F130,0,1,1))</f>
        <v>2.232208</v>
      </c>
      <c r="H130" s="0" t="n">
        <f aca="false">(G130=G131)</f>
        <v>0</v>
      </c>
      <c r="I130" s="0" t="n">
        <f aca="false">IF(H130,I131,I131+1)</f>
        <v>338</v>
      </c>
      <c r="J130" s="0" t="n">
        <f aca="true">IF(ISERR(STDEV(OFFSET(G130,0,0,I130+1,1))),1,STDEV(OFFSET(G130,0,0,I130+1,1))/SQRT(COUNT(OFFSET(G130,0,0,I130+1,1))))</f>
        <v>0.0618992500922988</v>
      </c>
      <c r="K130" s="0" t="n">
        <f aca="true">IF(ISERR(AVERAGE(OFFSET(G130,0,0,I130+1,1))),1,AVERAGE(OFFSET(G130,0,0,I130+1,1)))</f>
        <v>5.36164771976401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0.2506256</v>
      </c>
      <c r="B131" s="0" t="n">
        <v>2.264176</v>
      </c>
      <c r="C131" s="1" t="n">
        <v>0.06058594</v>
      </c>
      <c r="D131" s="0" t="n">
        <v>4969.532</v>
      </c>
      <c r="F131" s="0" t="n">
        <f aca="true">IF(OFFSET(B131,F130,0,1,1)=113,F130+3,F130)</f>
        <v>0</v>
      </c>
      <c r="G131" s="0" t="n">
        <f aca="true">IF(OFFSET(B131,$F131,0,1,1)=0,G130,OFFSET(B131,$F131,0,1,1))</f>
        <v>2.264176</v>
      </c>
      <c r="H131" s="0" t="n">
        <f aca="false">(G131=G132)</f>
        <v>0</v>
      </c>
      <c r="I131" s="0" t="n">
        <f aca="false">IF(H131,I132,I132+1)</f>
        <v>337</v>
      </c>
      <c r="J131" s="0" t="n">
        <f aca="true">IF(ISERR(STDEV(OFFSET(G131,0,0,I131+1,1))),1,STDEV(OFFSET(G131,0,0,I131+1,1))/SQRT(COUNT(OFFSET(G131,0,0,I131+1,1))))</f>
        <v>0.06138423180349</v>
      </c>
      <c r="K131" s="0" t="n">
        <f aca="true">IF(ISERR(AVERAGE(OFFSET(G131,0,0,I131+1,1))),1,AVERAGE(OFFSET(G131,0,0,I131+1,1)))</f>
        <v>5.37090641715976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0.2494812</v>
      </c>
      <c r="B132" s="0" t="n">
        <v>2.297821</v>
      </c>
      <c r="C132" s="1" t="n">
        <v>0.06041875</v>
      </c>
      <c r="D132" s="0" t="n">
        <v>4970</v>
      </c>
      <c r="F132" s="0" t="n">
        <f aca="true">IF(OFFSET(B132,F131,0,1,1)=113,F131+3,F131)</f>
        <v>0</v>
      </c>
      <c r="G132" s="0" t="n">
        <f aca="true">IF(OFFSET(B132,$F132,0,1,1)=0,G131,OFFSET(B132,$F132,0,1,1))</f>
        <v>2.297821</v>
      </c>
      <c r="H132" s="0" t="n">
        <f aca="false">(G132=G133)</f>
        <v>0</v>
      </c>
      <c r="I132" s="0" t="n">
        <f aca="false">IF(H132,I133,I133+1)</f>
        <v>336</v>
      </c>
      <c r="J132" s="0" t="n">
        <f aca="true">IF(ISERR(STDEV(OFFSET(G132,0,0,I132+1,1))),1,STDEV(OFFSET(G132,0,0,I132+1,1))/SQRT(COUNT(OFFSET(G132,0,0,I132+1,1))))</f>
        <v>0.0608683889141947</v>
      </c>
      <c r="K132" s="0" t="n">
        <f aca="true">IF(ISERR(AVERAGE(OFFSET(G132,0,0,I132+1,1))),1,AVERAGE(OFFSET(G132,0,0,I132+1,1)))</f>
        <v>5.38012520178042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0.2490235</v>
      </c>
      <c r="B133" s="0" t="n">
        <v>2.332459</v>
      </c>
      <c r="C133" s="1" t="n">
        <v>0.06025468</v>
      </c>
      <c r="D133" s="0" t="n">
        <v>4974.688</v>
      </c>
      <c r="F133" s="0" t="n">
        <f aca="true">IF(OFFSET(B133,F132,0,1,1)=113,F132+3,F132)</f>
        <v>0</v>
      </c>
      <c r="G133" s="0" t="n">
        <f aca="true">IF(OFFSET(B133,$F133,0,1,1)=0,G132,OFFSET(B133,$F133,0,1,1))</f>
        <v>2.332459</v>
      </c>
      <c r="H133" s="0" t="n">
        <f aca="false">(G133=G134)</f>
        <v>0</v>
      </c>
      <c r="I133" s="0" t="n">
        <f aca="false">IF(H133,I134,I134+1)</f>
        <v>335</v>
      </c>
      <c r="J133" s="0" t="n">
        <f aca="true">IF(ISERR(STDEV(OFFSET(G133,0,0,I133+1,1))),1,STDEV(OFFSET(G133,0,0,I133+1,1))/SQRT(COUNT(OFFSET(G133,0,0,I133+1,1))))</f>
        <v>0.060352497698302</v>
      </c>
      <c r="K133" s="0" t="n">
        <f aca="true">IF(ISERR(AVERAGE(OFFSET(G133,0,0,I133+1,1))),1,AVERAGE(OFFSET(G133,0,0,I133+1,1)))</f>
        <v>5.38929872619048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0.2492523</v>
      </c>
      <c r="B134" s="0" t="n">
        <v>2.370606</v>
      </c>
      <c r="C134" s="1" t="n">
        <v>0.06007343</v>
      </c>
      <c r="D134" s="0" t="n">
        <v>4975.782</v>
      </c>
      <c r="F134" s="0" t="n">
        <f aca="true">IF(OFFSET(B134,F133,0,1,1)=113,F133+3,F133)</f>
        <v>0</v>
      </c>
      <c r="G134" s="0" t="n">
        <f aca="true">IF(OFFSET(B134,$F134,0,1,1)=0,G133,OFFSET(B134,$F134,0,1,1))</f>
        <v>2.370606</v>
      </c>
      <c r="H134" s="0" t="n">
        <f aca="false">(G134=G135)</f>
        <v>0</v>
      </c>
      <c r="I134" s="0" t="n">
        <f aca="false">IF(H134,I135,I135+1)</f>
        <v>334</v>
      </c>
      <c r="J134" s="0" t="n">
        <f aca="true">IF(ISERR(STDEV(OFFSET(G134,0,0,I134+1,1))),1,STDEV(OFFSET(G134,0,0,I134+1,1))/SQRT(COUNT(OFFSET(G134,0,0,I134+1,1))))</f>
        <v>0.0598370504956728</v>
      </c>
      <c r="K134" s="0" t="n">
        <f aca="true">IF(ISERR(AVERAGE(OFFSET(G134,0,0,I134+1,1))),1,AVERAGE(OFFSET(G134,0,0,I134+1,1)))</f>
        <v>5.39842362089552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0.2501679</v>
      </c>
      <c r="B135" s="0" t="n">
        <v>2.40799</v>
      </c>
      <c r="C135" s="1" t="n">
        <v>0.05990625</v>
      </c>
      <c r="D135" s="0" t="n">
        <v>4975.625</v>
      </c>
      <c r="F135" s="0" t="n">
        <f aca="true">IF(OFFSET(B135,F134,0,1,1)=113,F134+3,F134)</f>
        <v>0</v>
      </c>
      <c r="G135" s="0" t="n">
        <f aca="true">IF(OFFSET(B135,$F135,0,1,1)=0,G134,OFFSET(B135,$F135,0,1,1))</f>
        <v>2.40799</v>
      </c>
      <c r="H135" s="0" t="n">
        <f aca="false">(G135=G136)</f>
        <v>0</v>
      </c>
      <c r="I135" s="0" t="n">
        <f aca="false">IF(H135,I136,I136+1)</f>
        <v>333</v>
      </c>
      <c r="J135" s="0" t="n">
        <f aca="true">IF(ISERR(STDEV(OFFSET(G135,0,0,I135+1,1))),1,STDEV(OFFSET(G135,0,0,I135+1,1))/SQRT(COUNT(OFFSET(G135,0,0,I135+1,1))))</f>
        <v>0.0593237162620282</v>
      </c>
      <c r="K135" s="0" t="n">
        <f aca="true">IF(ISERR(AVERAGE(OFFSET(G135,0,0,I135+1,1))),1,AVERAGE(OFFSET(G135,0,0,I135+1,1)))</f>
        <v>5.40748894311377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0.2505493</v>
      </c>
      <c r="B136" s="0" t="n">
        <v>2.445068</v>
      </c>
      <c r="C136" s="0" t="n">
        <v>0.0597203</v>
      </c>
      <c r="D136" s="0" t="n">
        <v>4980.313</v>
      </c>
      <c r="F136" s="0" t="n">
        <f aca="true">IF(OFFSET(B136,F135,0,1,1)=113,F135+3,F135)</f>
        <v>0</v>
      </c>
      <c r="G136" s="0" t="n">
        <f aca="true">IF(OFFSET(B136,$F136,0,1,1)=0,G135,OFFSET(B136,$F136,0,1,1))</f>
        <v>2.445068</v>
      </c>
      <c r="H136" s="0" t="n">
        <f aca="false">(G136=G137)</f>
        <v>0</v>
      </c>
      <c r="I136" s="0" t="n">
        <f aca="false">IF(H136,I137,I137+1)</f>
        <v>332</v>
      </c>
      <c r="J136" s="0" t="n">
        <f aca="true">IF(ISERR(STDEV(OFFSET(G136,0,0,I136+1,1))),1,STDEV(OFFSET(G136,0,0,I136+1,1))/SQRT(COUNT(OFFSET(G136,0,0,I136+1,1))))</f>
        <v>0.0588122439063781</v>
      </c>
      <c r="K136" s="0" t="n">
        <f aca="true">IF(ISERR(AVERAGE(OFFSET(G136,0,0,I136+1,1))),1,AVERAGE(OFFSET(G136,0,0,I136+1,1)))</f>
        <v>5.41649644744745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0.25177</v>
      </c>
      <c r="B137" s="0" t="n">
        <v>2.482376</v>
      </c>
      <c r="C137" s="1" t="n">
        <v>0.05954531</v>
      </c>
      <c r="D137" s="0" t="n">
        <v>4984.375</v>
      </c>
      <c r="F137" s="0" t="n">
        <f aca="true">IF(OFFSET(B137,F136,0,1,1)=113,F136+3,F136)</f>
        <v>0</v>
      </c>
      <c r="G137" s="0" t="n">
        <f aca="true">IF(OFFSET(B137,$F137,0,1,1)=0,G136,OFFSET(B137,$F137,0,1,1))</f>
        <v>2.482376</v>
      </c>
      <c r="H137" s="0" t="n">
        <f aca="false">(G137=G138)</f>
        <v>0</v>
      </c>
      <c r="I137" s="0" t="n">
        <f aca="false">IF(H137,I138,I138+1)</f>
        <v>331</v>
      </c>
      <c r="J137" s="0" t="n">
        <f aca="true">IF(ISERR(STDEV(OFFSET(G137,0,0,I137+1,1))),1,STDEV(OFFSET(G137,0,0,I137+1,1))/SQRT(COUNT(OFFSET(G137,0,0,I137+1,1))))</f>
        <v>0.0583025862589718</v>
      </c>
      <c r="K137" s="0" t="n">
        <f aca="true">IF(ISERR(AVERAGE(OFFSET(G137,0,0,I137+1,1))),1,AVERAGE(OFFSET(G137,0,0,I137+1,1)))</f>
        <v>5.42544653313253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0.2523804</v>
      </c>
      <c r="B138" s="0" t="n">
        <v>2.518845</v>
      </c>
      <c r="C138" s="1" t="n">
        <v>0.05939375</v>
      </c>
      <c r="D138" s="0" t="n">
        <v>4985.938</v>
      </c>
      <c r="F138" s="0" t="n">
        <f aca="true">IF(OFFSET(B138,F137,0,1,1)=113,F137+3,F137)</f>
        <v>0</v>
      </c>
      <c r="G138" s="0" t="n">
        <f aca="true">IF(OFFSET(B138,$F138,0,1,1)=0,G137,OFFSET(B138,$F138,0,1,1))</f>
        <v>2.518845</v>
      </c>
      <c r="H138" s="0" t="n">
        <f aca="false">(G138=G139)</f>
        <v>0</v>
      </c>
      <c r="I138" s="0" t="n">
        <f aca="false">IF(H138,I139,I139+1)</f>
        <v>330</v>
      </c>
      <c r="J138" s="0" t="n">
        <f aca="true">IF(ISERR(STDEV(OFFSET(G138,0,0,I138+1,1))),1,STDEV(OFFSET(G138,0,0,I138+1,1))/SQRT(COUNT(OFFSET(G138,0,0,I138+1,1))))</f>
        <v>0.0577949450399879</v>
      </c>
      <c r="K138" s="0" t="n">
        <f aca="true">IF(ISERR(AVERAGE(OFFSET(G138,0,0,I138+1,1))),1,AVERAGE(OFFSET(G138,0,0,I138+1,1)))</f>
        <v>5.43433798489426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0.2527619</v>
      </c>
      <c r="B139" s="0" t="n">
        <v>2.552872</v>
      </c>
      <c r="C139" s="1" t="n">
        <v>0.05922813</v>
      </c>
      <c r="D139" s="0" t="n">
        <v>4989.375</v>
      </c>
      <c r="F139" s="0" t="n">
        <f aca="true">IF(OFFSET(B139,F138,0,1,1)=113,F138+3,F138)</f>
        <v>0</v>
      </c>
      <c r="G139" s="0" t="n">
        <f aca="true">IF(OFFSET(B139,$F139,0,1,1)=0,G138,OFFSET(B139,$F139,0,1,1))</f>
        <v>2.552872</v>
      </c>
      <c r="H139" s="0" t="n">
        <f aca="false">(G139=G140)</f>
        <v>0</v>
      </c>
      <c r="I139" s="0" t="n">
        <f aca="false">IF(H139,I140,I140+1)</f>
        <v>329</v>
      </c>
      <c r="J139" s="0" t="n">
        <f aca="true">IF(ISERR(STDEV(OFFSET(G139,0,0,I139+1,1))),1,STDEV(OFFSET(G139,0,0,I139+1,1))/SQRT(COUNT(OFFSET(G139,0,0,I139+1,1))))</f>
        <v>0.0572890261062575</v>
      </c>
      <c r="K139" s="0" t="n">
        <f aca="true">IF(ISERR(AVERAGE(OFFSET(G139,0,0,I139+1,1))),1,AVERAGE(OFFSET(G139,0,0,I139+1,1)))</f>
        <v>5.44317281212121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0.2531433</v>
      </c>
      <c r="B140" s="0" t="n">
        <v>2.58728</v>
      </c>
      <c r="C140" s="1" t="n">
        <v>0.05905938</v>
      </c>
      <c r="D140" s="0" t="n">
        <v>4990</v>
      </c>
      <c r="F140" s="0" t="n">
        <f aca="true">IF(OFFSET(B140,F139,0,1,1)=113,F139+3,F139)</f>
        <v>0</v>
      </c>
      <c r="G140" s="0" t="n">
        <f aca="true">IF(OFFSET(B140,$F140,0,1,1)=0,G139,OFFSET(B140,$F140,0,1,1))</f>
        <v>2.58728</v>
      </c>
      <c r="H140" s="0" t="n">
        <f aca="false">(G140=G141)</f>
        <v>0</v>
      </c>
      <c r="I140" s="0" t="n">
        <f aca="false">IF(H140,I141,I141+1)</f>
        <v>328</v>
      </c>
      <c r="J140" s="0" t="n">
        <f aca="true">IF(ISERR(STDEV(OFFSET(G140,0,0,I140+1,1))),1,STDEV(OFFSET(G140,0,0,I140+1,1))/SQRT(COUNT(OFFSET(G140,0,0,I140+1,1))))</f>
        <v>0.0567837667792429</v>
      </c>
      <c r="K140" s="0" t="n">
        <f aca="true">IF(ISERR(AVERAGE(OFFSET(G140,0,0,I140+1,1))),1,AVERAGE(OFFSET(G140,0,0,I140+1,1)))</f>
        <v>5.45195792097264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0.2545166</v>
      </c>
      <c r="B141" s="0" t="n">
        <v>2.620392</v>
      </c>
      <c r="C141" s="0" t="n">
        <v>0.0589172</v>
      </c>
      <c r="D141" s="0" t="n">
        <v>4992.657</v>
      </c>
      <c r="F141" s="0" t="n">
        <f aca="true">IF(OFFSET(B141,F140,0,1,1)=113,F140+3,F140)</f>
        <v>0</v>
      </c>
      <c r="G141" s="0" t="n">
        <f aca="true">IF(OFFSET(B141,$F141,0,1,1)=0,G140,OFFSET(B141,$F141,0,1,1))</f>
        <v>2.620392</v>
      </c>
      <c r="H141" s="0" t="n">
        <f aca="false">(G141=G142)</f>
        <v>0</v>
      </c>
      <c r="I141" s="0" t="n">
        <f aca="false">IF(H141,I142,I142+1)</f>
        <v>327</v>
      </c>
      <c r="J141" s="0" t="n">
        <f aca="true">IF(ISERR(STDEV(OFFSET(G141,0,0,I141+1,1))),1,STDEV(OFFSET(G141,0,0,I141+1,1))/SQRT(COUNT(OFFSET(G141,0,0,I141+1,1))))</f>
        <v>0.0562794091934948</v>
      </c>
      <c r="K141" s="0" t="n">
        <f aca="true">IF(ISERR(AVERAGE(OFFSET(G141,0,0,I141+1,1))),1,AVERAGE(OFFSET(G141,0,0,I141+1,1)))</f>
        <v>5.46069169512195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0.2546692</v>
      </c>
      <c r="B142" s="0" t="n">
        <v>2.651062</v>
      </c>
      <c r="C142" s="1" t="n">
        <v>0.05872969</v>
      </c>
      <c r="D142" s="0" t="n">
        <v>4995</v>
      </c>
      <c r="F142" s="0" t="n">
        <f aca="true">IF(OFFSET(B142,F141,0,1,1)=113,F141+3,F141)</f>
        <v>0</v>
      </c>
      <c r="G142" s="0" t="n">
        <f aca="true">IF(OFFSET(B142,$F142,0,1,1)=0,G141,OFFSET(B142,$F142,0,1,1))</f>
        <v>2.651062</v>
      </c>
      <c r="H142" s="0" t="n">
        <f aca="false">(G142=G143)</f>
        <v>0</v>
      </c>
      <c r="I142" s="0" t="n">
        <f aca="false">IF(H142,I143,I143+1)</f>
        <v>326</v>
      </c>
      <c r="J142" s="0" t="n">
        <f aca="true">IF(ISERR(STDEV(OFFSET(G142,0,0,I142+1,1))),1,STDEV(OFFSET(G142,0,0,I142+1,1))/SQRT(COUNT(OFFSET(G142,0,0,I142+1,1))))</f>
        <v>0.0557754010499215</v>
      </c>
      <c r="K142" s="0" t="n">
        <f aca="true">IF(ISERR(AVERAGE(OFFSET(G142,0,0,I142+1,1))),1,AVERAGE(OFFSET(G142,0,0,I142+1,1)))</f>
        <v>5.46937762691132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0.255127</v>
      </c>
      <c r="B143" s="0" t="n">
        <v>2.683334</v>
      </c>
      <c r="C143" s="1" t="n">
        <v>0.05858282</v>
      </c>
      <c r="D143" s="0" t="n">
        <v>4995</v>
      </c>
      <c r="F143" s="0" t="n">
        <f aca="true">IF(OFFSET(B143,F142,0,1,1)=113,F142+3,F142)</f>
        <v>0</v>
      </c>
      <c r="G143" s="0" t="n">
        <f aca="true">IF(OFFSET(B143,$F143,0,1,1)=0,G142,OFFSET(B143,$F143,0,1,1))</f>
        <v>2.683334</v>
      </c>
      <c r="H143" s="0" t="n">
        <f aca="false">(G143=G144)</f>
        <v>0</v>
      </c>
      <c r="I143" s="0" t="n">
        <f aca="false">IF(H143,I144,I144+1)</f>
        <v>325</v>
      </c>
      <c r="J143" s="0" t="n">
        <f aca="true">IF(ISERR(STDEV(OFFSET(G143,0,0,I143+1,1))),1,STDEV(OFFSET(G143,0,0,I143+1,1))/SQRT(COUNT(OFFSET(G143,0,0,I143+1,1))))</f>
        <v>0.0552706157005919</v>
      </c>
      <c r="K143" s="0" t="n">
        <f aca="true">IF(ISERR(AVERAGE(OFFSET(G143,0,0,I143+1,1))),1,AVERAGE(OFFSET(G143,0,0,I143+1,1)))</f>
        <v>5.47802276687117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0.2550507</v>
      </c>
      <c r="B144" s="0" t="n">
        <v>2.712326</v>
      </c>
      <c r="C144" s="1" t="n">
        <v>0.05846094</v>
      </c>
      <c r="D144" s="0" t="n">
        <v>4993.125</v>
      </c>
      <c r="F144" s="0" t="n">
        <f aca="true">IF(OFFSET(B144,F143,0,1,1)=113,F143+3,F143)</f>
        <v>0</v>
      </c>
      <c r="G144" s="0" t="n">
        <f aca="true">IF(OFFSET(B144,$F144,0,1,1)=0,G143,OFFSET(B144,$F144,0,1,1))</f>
        <v>2.712326</v>
      </c>
      <c r="H144" s="0" t="n">
        <f aca="false">(G144=G145)</f>
        <v>0</v>
      </c>
      <c r="I144" s="0" t="n">
        <f aca="false">IF(H144,I145,I145+1)</f>
        <v>324</v>
      </c>
      <c r="J144" s="0" t="n">
        <f aca="true">IF(ISERR(STDEV(OFFSET(G144,0,0,I144+1,1))),1,STDEV(OFFSET(G144,0,0,I144+1,1))/SQRT(COUNT(OFFSET(G144,0,0,I144+1,1))))</f>
        <v>0.0547658473123771</v>
      </c>
      <c r="K144" s="0" t="n">
        <f aca="true">IF(ISERR(AVERAGE(OFFSET(G144,0,0,I144+1,1))),1,AVERAGE(OFFSET(G144,0,0,I144+1,1)))</f>
        <v>5.48662180923077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0.255661</v>
      </c>
      <c r="B145" s="0" t="n">
        <v>2.741852</v>
      </c>
      <c r="C145" s="1" t="n">
        <v>0.05836251</v>
      </c>
      <c r="D145" s="0" t="n">
        <v>4990</v>
      </c>
      <c r="F145" s="0" t="n">
        <f aca="true">IF(OFFSET(B145,F144,0,1,1)=113,F144+3,F144)</f>
        <v>0</v>
      </c>
      <c r="G145" s="0" t="n">
        <f aca="true">IF(OFFSET(B145,$F145,0,1,1)=0,G144,OFFSET(B145,$F145,0,1,1))</f>
        <v>2.741852</v>
      </c>
      <c r="H145" s="0" t="n">
        <f aca="false">(G145=G146)</f>
        <v>0</v>
      </c>
      <c r="I145" s="0" t="n">
        <f aca="false">IF(H145,I146,I146+1)</f>
        <v>323</v>
      </c>
      <c r="J145" s="0" t="n">
        <f aca="true">IF(ISERR(STDEV(OFFSET(G145,0,0,I145+1,1))),1,STDEV(OFFSET(G145,0,0,I145+1,1))/SQRT(COUNT(OFFSET(G145,0,0,I145+1,1))))</f>
        <v>0.0542595311684648</v>
      </c>
      <c r="K145" s="0" t="n">
        <f aca="true">IF(ISERR(AVERAGE(OFFSET(G145,0,0,I145+1,1))),1,AVERAGE(OFFSET(G145,0,0,I145+1,1)))</f>
        <v>5.49518445061728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0.2455902</v>
      </c>
      <c r="B146" s="0" t="n">
        <v>2.771225</v>
      </c>
      <c r="C146" s="1" t="n">
        <v>0.05825156</v>
      </c>
      <c r="D146" s="0" t="n">
        <v>4993.75</v>
      </c>
      <c r="F146" s="0" t="n">
        <f aca="true">IF(OFFSET(B146,F145,0,1,1)=113,F145+3,F145)</f>
        <v>0</v>
      </c>
      <c r="G146" s="0" t="n">
        <f aca="true">IF(OFFSET(B146,$F146,0,1,1)=0,G145,OFFSET(B146,$F146,0,1,1))</f>
        <v>2.771225</v>
      </c>
      <c r="H146" s="0" t="n">
        <f aca="false">(G146=G147)</f>
        <v>0</v>
      </c>
      <c r="I146" s="0" t="n">
        <f aca="false">IF(H146,I147,I147+1)</f>
        <v>322</v>
      </c>
      <c r="J146" s="0" t="n">
        <f aca="true">IF(ISERR(STDEV(OFFSET(G146,0,0,I146+1,1))),1,STDEV(OFFSET(G146,0,0,I146+1,1))/SQRT(COUNT(OFFSET(G146,0,0,I146+1,1))))</f>
        <v>0.0537519199055344</v>
      </c>
      <c r="K146" s="0" t="n">
        <f aca="true">IF(ISERR(AVERAGE(OFFSET(G146,0,0,I146+1,1))),1,AVERAGE(OFFSET(G146,0,0,I146+1,1)))</f>
        <v>5.5037086996904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0.2503204</v>
      </c>
      <c r="B147" s="0" t="n">
        <v>2.797699</v>
      </c>
      <c r="C147" s="1" t="n">
        <v>0.05805938</v>
      </c>
      <c r="D147" s="0" t="n">
        <v>4996.094</v>
      </c>
      <c r="F147" s="0" t="n">
        <f aca="true">IF(OFFSET(B147,F146,0,1,1)=113,F146+3,F146)</f>
        <v>0</v>
      </c>
      <c r="G147" s="0" t="n">
        <f aca="true">IF(OFFSET(B147,$F147,0,1,1)=0,G146,OFFSET(B147,$F147,0,1,1))</f>
        <v>2.797699</v>
      </c>
      <c r="H147" s="0" t="n">
        <f aca="false">(G147=G148)</f>
        <v>0</v>
      </c>
      <c r="I147" s="0" t="n">
        <f aca="false">IF(H147,I148,I148+1)</f>
        <v>321</v>
      </c>
      <c r="J147" s="0" t="n">
        <f aca="true">IF(ISERR(STDEV(OFFSET(G147,0,0,I147+1,1))),1,STDEV(OFFSET(G147,0,0,I147+1,1))/SQRT(COUNT(OFFSET(G147,0,0,I147+1,1))))</f>
        <v>0.053242935108615</v>
      </c>
      <c r="K147" s="0" t="n">
        <f aca="true">IF(ISERR(AVERAGE(OFFSET(G147,0,0,I147+1,1))),1,AVERAGE(OFFSET(G147,0,0,I147+1,1)))</f>
        <v>5.51219467391304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0.2531433</v>
      </c>
      <c r="B148" s="0" t="n">
        <v>2.826996</v>
      </c>
      <c r="C148" s="0" t="n">
        <v>0.057875</v>
      </c>
      <c r="D148" s="0" t="n">
        <v>4996.407</v>
      </c>
      <c r="F148" s="0" t="n">
        <f aca="true">IF(OFFSET(B148,F147,0,1,1)=113,F147+3,F147)</f>
        <v>0</v>
      </c>
      <c r="G148" s="0" t="n">
        <f aca="true">IF(OFFSET(B148,$F148,0,1,1)=0,G147,OFFSET(B148,$F148,0,1,1))</f>
        <v>2.826996</v>
      </c>
      <c r="H148" s="0" t="n">
        <f aca="false">(G148=G149)</f>
        <v>0</v>
      </c>
      <c r="I148" s="0" t="n">
        <f aca="false">IF(H148,I149,I149+1)</f>
        <v>320</v>
      </c>
      <c r="J148" s="0" t="n">
        <f aca="true">IF(ISERR(STDEV(OFFSET(G148,0,0,I148+1,1))),1,STDEV(OFFSET(G148,0,0,I148+1,1))/SQRT(COUNT(OFFSET(G148,0,0,I148+1,1))))</f>
        <v>0.0527311153128713</v>
      </c>
      <c r="K148" s="0" t="n">
        <f aca="true">IF(ISERR(AVERAGE(OFFSET(G148,0,0,I148+1,1))),1,AVERAGE(OFFSET(G148,0,0,I148+1,1)))</f>
        <v>5.52065104672897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0.2549744</v>
      </c>
      <c r="B149" s="0" t="n">
        <v>2.86026</v>
      </c>
      <c r="C149" s="1" t="n">
        <v>0.05772344</v>
      </c>
      <c r="D149" s="0" t="n">
        <v>4999.063</v>
      </c>
      <c r="F149" s="0" t="n">
        <f aca="true">IF(OFFSET(B149,F148,0,1,1)=113,F148+3,F148)</f>
        <v>0</v>
      </c>
      <c r="G149" s="0" t="n">
        <f aca="true">IF(OFFSET(B149,$F149,0,1,1)=0,G148,OFFSET(B149,$F149,0,1,1))</f>
        <v>2.86026</v>
      </c>
      <c r="H149" s="0" t="n">
        <f aca="false">(G149=G150)</f>
        <v>0</v>
      </c>
      <c r="I149" s="0" t="n">
        <f aca="false">IF(H149,I150,I150+1)</f>
        <v>319</v>
      </c>
      <c r="J149" s="0" t="n">
        <f aca="true">IF(ISERR(STDEV(OFFSET(G149,0,0,I149+1,1))),1,STDEV(OFFSET(G149,0,0,I149+1,1))/SQRT(COUNT(OFFSET(G149,0,0,I149+1,1))))</f>
        <v>0.0522178333343076</v>
      </c>
      <c r="K149" s="0" t="n">
        <f aca="true">IF(ISERR(AVERAGE(OFFSET(G149,0,0,I149+1,1))),1,AVERAGE(OFFSET(G149,0,0,I149+1,1)))</f>
        <v>5.52906871875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0.2561951</v>
      </c>
      <c r="B150" s="0" t="n">
        <v>2.895508</v>
      </c>
      <c r="C150" s="0" t="n">
        <v>0.05755</v>
      </c>
      <c r="D150" s="0" t="n">
        <v>5002.657</v>
      </c>
      <c r="F150" s="0" t="n">
        <f aca="true">IF(OFFSET(B150,F149,0,1,1)=113,F149+3,F149)</f>
        <v>0</v>
      </c>
      <c r="G150" s="0" t="n">
        <f aca="true">IF(OFFSET(B150,$F150,0,1,1)=0,G149,OFFSET(B150,$F150,0,1,1))</f>
        <v>2.895508</v>
      </c>
      <c r="H150" s="0" t="n">
        <f aca="false">(G150=G151)</f>
        <v>0</v>
      </c>
      <c r="I150" s="0" t="n">
        <f aca="false">IF(H150,I151,I151+1)</f>
        <v>318</v>
      </c>
      <c r="J150" s="0" t="n">
        <f aca="true">IF(ISERR(STDEV(OFFSET(G150,0,0,I150+1,1))),1,STDEV(OFFSET(G150,0,0,I150+1,1))/SQRT(COUNT(OFFSET(G150,0,0,I150+1,1))))</f>
        <v>0.0517051076345107</v>
      </c>
      <c r="K150" s="0" t="n">
        <f aca="true">IF(ISERR(AVERAGE(OFFSET(G150,0,0,I150+1,1))),1,AVERAGE(OFFSET(G150,0,0,I150+1,1)))</f>
        <v>5.53743489028213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0.2565003</v>
      </c>
      <c r="B151" s="0" t="n">
        <v>2.934036</v>
      </c>
      <c r="C151" s="0" t="n">
        <v>0.0573625</v>
      </c>
      <c r="D151" s="0" t="n">
        <v>5010</v>
      </c>
      <c r="F151" s="0" t="n">
        <f aca="true">IF(OFFSET(B151,F150,0,1,1)=113,F150+3,F150)</f>
        <v>0</v>
      </c>
      <c r="G151" s="0" t="n">
        <f aca="true">IF(OFFSET(B151,$F151,0,1,1)=0,G150,OFFSET(B151,$F151,0,1,1))</f>
        <v>2.934036</v>
      </c>
      <c r="H151" s="0" t="n">
        <f aca="false">(G151=G152)</f>
        <v>0</v>
      </c>
      <c r="I151" s="0" t="n">
        <f aca="false">IF(H151,I152,I152+1)</f>
        <v>317</v>
      </c>
      <c r="J151" s="0" t="n">
        <f aca="true">IF(ISERR(STDEV(OFFSET(G151,0,0,I151+1,1))),1,STDEV(OFFSET(G151,0,0,I151+1,1))/SQRT(COUNT(OFFSET(G151,0,0,I151+1,1))))</f>
        <v>0.0511940202287161</v>
      </c>
      <c r="K151" s="0" t="n">
        <f aca="true">IF(ISERR(AVERAGE(OFFSET(G151,0,0,I151+1,1))),1,AVERAGE(OFFSET(G151,0,0,I151+1,1)))</f>
        <v>5.54574283647799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0.2575684</v>
      </c>
      <c r="B152" s="0" t="n">
        <v>2.974625</v>
      </c>
      <c r="C152" s="1" t="n">
        <v>0.05715468</v>
      </c>
      <c r="D152" s="0" t="n">
        <v>5010</v>
      </c>
      <c r="F152" s="0" t="n">
        <f aca="true">IF(OFFSET(B152,F151,0,1,1)=113,F151+3,F151)</f>
        <v>0</v>
      </c>
      <c r="G152" s="0" t="n">
        <f aca="true">IF(OFFSET(B152,$F152,0,1,1)=0,G151,OFFSET(B152,$F152,0,1,1))</f>
        <v>2.974625</v>
      </c>
      <c r="H152" s="0" t="n">
        <f aca="false">(G152=G153)</f>
        <v>0</v>
      </c>
      <c r="I152" s="0" t="n">
        <f aca="false">IF(H152,I153,I153+1)</f>
        <v>316</v>
      </c>
      <c r="J152" s="0" t="n">
        <f aca="true">IF(ISERR(STDEV(OFFSET(G152,0,0,I152+1,1))),1,STDEV(OFFSET(G152,0,0,I152+1,1))/SQRT(COUNT(OFFSET(G152,0,0,I152+1,1))))</f>
        <v>0.0506863631941583</v>
      </c>
      <c r="K152" s="0" t="n">
        <f aca="true">IF(ISERR(AVERAGE(OFFSET(G152,0,0,I152+1,1))),1,AVERAGE(OFFSET(G152,0,0,I152+1,1)))</f>
        <v>5.55398165930599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0.2593994</v>
      </c>
      <c r="B153" s="0" t="n">
        <v>3.014603</v>
      </c>
      <c r="C153" s="1" t="n">
        <v>0.05698125</v>
      </c>
      <c r="D153" s="0" t="n">
        <v>5013.594</v>
      </c>
      <c r="F153" s="0" t="n">
        <f aca="true">IF(OFFSET(B153,F152,0,1,1)=113,F152+3,F152)</f>
        <v>0</v>
      </c>
      <c r="G153" s="0" t="n">
        <f aca="true">IF(OFFSET(B153,$F153,0,1,1)=0,G152,OFFSET(B153,$F153,0,1,1))</f>
        <v>3.014603</v>
      </c>
      <c r="H153" s="0" t="n">
        <f aca="false">(G153=G154)</f>
        <v>0</v>
      </c>
      <c r="I153" s="0" t="n">
        <f aca="false">IF(H153,I154,I154+1)</f>
        <v>315</v>
      </c>
      <c r="J153" s="0" t="n">
        <f aca="true">IF(ISERR(STDEV(OFFSET(G153,0,0,I153+1,1))),1,STDEV(OFFSET(G153,0,0,I153+1,1))/SQRT(COUNT(OFFSET(G153,0,0,I153+1,1))))</f>
        <v>0.0501833580949758</v>
      </c>
      <c r="K153" s="0" t="n">
        <f aca="true">IF(ISERR(AVERAGE(OFFSET(G153,0,0,I153+1,1))),1,AVERAGE(OFFSET(G153,0,0,I153+1,1)))</f>
        <v>5.56214418037975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0.2600098</v>
      </c>
      <c r="B154" s="0" t="n">
        <v>3.054199</v>
      </c>
      <c r="C154" s="1" t="n">
        <v>0.05675781</v>
      </c>
      <c r="D154" s="0" t="n">
        <v>5014.844</v>
      </c>
      <c r="F154" s="0" t="n">
        <f aca="true">IF(OFFSET(B154,F153,0,1,1)=113,F153+3,F153)</f>
        <v>0</v>
      </c>
      <c r="G154" s="0" t="n">
        <f aca="true">IF(OFFSET(B154,$F154,0,1,1)=0,G153,OFFSET(B154,$F154,0,1,1))</f>
        <v>3.054199</v>
      </c>
      <c r="H154" s="0" t="n">
        <f aca="false">(G154=G155)</f>
        <v>0</v>
      </c>
      <c r="I154" s="0" t="n">
        <f aca="false">IF(H154,I155,I155+1)</f>
        <v>314</v>
      </c>
      <c r="J154" s="0" t="n">
        <f aca="true">IF(ISERR(STDEV(OFFSET(G154,0,0,I154+1,1))),1,STDEV(OFFSET(G154,0,0,I154+1,1))/SQRT(COUNT(OFFSET(G154,0,0,I154+1,1))))</f>
        <v>0.0496848753192842</v>
      </c>
      <c r="K154" s="0" t="n">
        <f aca="true">IF(ISERR(AVERAGE(OFFSET(G154,0,0,I154+1,1))),1,AVERAGE(OFFSET(G154,0,0,I154+1,1)))</f>
        <v>5.57023161269841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0.2610779</v>
      </c>
      <c r="B155" s="0" t="n">
        <v>3.094025</v>
      </c>
      <c r="C155" s="1" t="n">
        <v>0.05658438</v>
      </c>
      <c r="D155" s="0" t="n">
        <v>5017.188</v>
      </c>
      <c r="F155" s="0" t="n">
        <f aca="true">IF(OFFSET(B155,F154,0,1,1)=113,F154+3,F154)</f>
        <v>0</v>
      </c>
      <c r="G155" s="0" t="n">
        <f aca="true">IF(OFFSET(B155,$F155,0,1,1)=0,G154,OFFSET(B155,$F155,0,1,1))</f>
        <v>3.094025</v>
      </c>
      <c r="H155" s="0" t="n">
        <f aca="false">(G155=G156)</f>
        <v>0</v>
      </c>
      <c r="I155" s="0" t="n">
        <f aca="false">IF(H155,I156,I156+1)</f>
        <v>313</v>
      </c>
      <c r="J155" s="0" t="n">
        <f aca="true">IF(ISERR(STDEV(OFFSET(G155,0,0,I155+1,1))),1,STDEV(OFFSET(G155,0,0,I155+1,1))/SQRT(COUNT(OFFSET(G155,0,0,I155+1,1))))</f>
        <v>0.0491909000240132</v>
      </c>
      <c r="K155" s="0" t="n">
        <f aca="true">IF(ISERR(AVERAGE(OFFSET(G155,0,0,I155+1,1))),1,AVERAGE(OFFSET(G155,0,0,I155+1,1)))</f>
        <v>5.57824445541401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0.2618408</v>
      </c>
      <c r="B156" s="0" t="n">
        <v>3.132477</v>
      </c>
      <c r="C156" s="1" t="n">
        <v>0.05637344</v>
      </c>
      <c r="D156" s="0" t="n">
        <v>5020.469</v>
      </c>
      <c r="F156" s="0" t="n">
        <f aca="true">IF(OFFSET(B156,F155,0,1,1)=113,F155+3,F155)</f>
        <v>0</v>
      </c>
      <c r="G156" s="0" t="n">
        <f aca="true">IF(OFFSET(B156,$F156,0,1,1)=0,G155,OFFSET(B156,$F156,0,1,1))</f>
        <v>3.132477</v>
      </c>
      <c r="H156" s="0" t="n">
        <f aca="false">(G156=G157)</f>
        <v>0</v>
      </c>
      <c r="I156" s="0" t="n">
        <f aca="false">IF(H156,I157,I157+1)</f>
        <v>312</v>
      </c>
      <c r="J156" s="0" t="n">
        <f aca="true">IF(ISERR(STDEV(OFFSET(G156,0,0,I156+1,1))),1,STDEV(OFFSET(G156,0,0,I156+1,1))/SQRT(COUNT(OFFSET(G156,0,0,I156+1,1))))</f>
        <v>0.0487017369374492</v>
      </c>
      <c r="K156" s="0" t="n">
        <f aca="true">IF(ISERR(AVERAGE(OFFSET(G156,0,0,I156+1,1))),1,AVERAGE(OFFSET(G156,0,0,I156+1,1)))</f>
        <v>5.58618125878594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0.2622986</v>
      </c>
      <c r="B157" s="0" t="n">
        <v>3.16864</v>
      </c>
      <c r="C157" s="1" t="n">
        <v>0.05618438</v>
      </c>
      <c r="D157" s="0" t="n">
        <v>5024.844</v>
      </c>
      <c r="F157" s="0" t="n">
        <f aca="true">IF(OFFSET(B157,F156,0,1,1)=113,F156+3,F156)</f>
        <v>0</v>
      </c>
      <c r="G157" s="0" t="n">
        <f aca="true">IF(OFFSET(B157,$F157,0,1,1)=0,G156,OFFSET(B157,$F157,0,1,1))</f>
        <v>3.16864</v>
      </c>
      <c r="H157" s="0" t="n">
        <f aca="false">(G157=G158)</f>
        <v>0</v>
      </c>
      <c r="I157" s="0" t="n">
        <f aca="false">IF(H157,I158,I158+1)</f>
        <v>311</v>
      </c>
      <c r="J157" s="0" t="n">
        <f aca="true">IF(ISERR(STDEV(OFFSET(G157,0,0,I157+1,1))),1,STDEV(OFFSET(G157,0,0,I157+1,1))/SQRT(COUNT(OFFSET(G157,0,0,I157+1,1))))</f>
        <v>0.0482168558108376</v>
      </c>
      <c r="K157" s="0" t="n">
        <f aca="true">IF(ISERR(AVERAGE(OFFSET(G157,0,0,I157+1,1))),1,AVERAGE(OFFSET(G157,0,0,I157+1,1)))</f>
        <v>5.59404569551282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0.2633667</v>
      </c>
      <c r="B158" s="0" t="n">
        <v>3.205567</v>
      </c>
      <c r="C158" s="1" t="n">
        <v>0.05598751</v>
      </c>
      <c r="D158" s="0" t="n">
        <v>5019.375</v>
      </c>
      <c r="F158" s="0" t="n">
        <f aca="true">IF(OFFSET(B158,F157,0,1,1)=113,F157+3,F157)</f>
        <v>0</v>
      </c>
      <c r="G158" s="0" t="n">
        <f aca="true">IF(OFFSET(B158,$F158,0,1,1)=0,G157,OFFSET(B158,$F158,0,1,1))</f>
        <v>3.205567</v>
      </c>
      <c r="H158" s="0" t="n">
        <f aca="false">(G158=G159)</f>
        <v>0</v>
      </c>
      <c r="I158" s="0" t="n">
        <f aca="false">IF(H158,I159,I159+1)</f>
        <v>310</v>
      </c>
      <c r="J158" s="0" t="n">
        <f aca="true">IF(ISERR(STDEV(OFFSET(G158,0,0,I158+1,1))),1,STDEV(OFFSET(G158,0,0,I158+1,1))/SQRT(COUNT(OFFSET(G158,0,0,I158+1,1))))</f>
        <v>0.0477352249704425</v>
      </c>
      <c r="K158" s="0" t="n">
        <f aca="true">IF(ISERR(AVERAGE(OFFSET(G158,0,0,I158+1,1))),1,AVERAGE(OFFSET(G158,0,0,I158+1,1)))</f>
        <v>5.60184442765273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0.2635956</v>
      </c>
      <c r="B159" s="0" t="n">
        <v>3.240662</v>
      </c>
      <c r="C159" s="1" t="n">
        <v>0.05581718</v>
      </c>
      <c r="D159" s="0" t="n">
        <v>5020</v>
      </c>
      <c r="F159" s="0" t="n">
        <f aca="true">IF(OFFSET(B159,F158,0,1,1)=113,F158+3,F158)</f>
        <v>0</v>
      </c>
      <c r="G159" s="0" t="n">
        <f aca="true">IF(OFFSET(B159,$F159,0,1,1)=0,G158,OFFSET(B159,$F159,0,1,1))</f>
        <v>3.240662</v>
      </c>
      <c r="H159" s="0" t="n">
        <f aca="false">(G159=G160)</f>
        <v>0</v>
      </c>
      <c r="I159" s="0" t="n">
        <f aca="false">IF(H159,I160,I160+1)</f>
        <v>309</v>
      </c>
      <c r="J159" s="0" t="n">
        <f aca="true">IF(ISERR(STDEV(OFFSET(G159,0,0,I159+1,1))),1,STDEV(OFFSET(G159,0,0,I159+1,1))/SQRT(COUNT(OFFSET(G159,0,0,I159+1,1))))</f>
        <v>0.0472573987912407</v>
      </c>
      <c r="K159" s="0" t="n">
        <f aca="true">IF(ISERR(AVERAGE(OFFSET(G159,0,0,I159+1,1))),1,AVERAGE(OFFSET(G159,0,0,I159+1,1)))</f>
        <v>5.60957435483871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0.2641297</v>
      </c>
      <c r="B160" s="0" t="n">
        <v>3.274384</v>
      </c>
      <c r="C160" s="1" t="n">
        <v>0.05566562</v>
      </c>
      <c r="D160" s="0" t="n">
        <v>5018.282</v>
      </c>
      <c r="F160" s="0" t="n">
        <f aca="true">IF(OFFSET(B160,F159,0,1,1)=113,F159+3,F159)</f>
        <v>0</v>
      </c>
      <c r="G160" s="0" t="n">
        <f aca="true">IF(OFFSET(B160,$F160,0,1,1)=0,G159,OFFSET(B160,$F160,0,1,1))</f>
        <v>3.274384</v>
      </c>
      <c r="H160" s="0" t="n">
        <f aca="false">(G160=G161)</f>
        <v>0</v>
      </c>
      <c r="I160" s="0" t="n">
        <f aca="false">IF(H160,I161,I161+1)</f>
        <v>308</v>
      </c>
      <c r="J160" s="0" t="n">
        <f aca="true">IF(ISERR(STDEV(OFFSET(G160,0,0,I160+1,1))),1,STDEV(OFFSET(G160,0,0,I160+1,1))/SQRT(COUNT(OFFSET(G160,0,0,I160+1,1))))</f>
        <v>0.046782564762907</v>
      </c>
      <c r="K160" s="0" t="n">
        <f aca="true">IF(ISERR(AVERAGE(OFFSET(G160,0,0,I160+1,1))),1,AVERAGE(OFFSET(G160,0,0,I160+1,1)))</f>
        <v>5.61724073786408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0.2652741</v>
      </c>
      <c r="B161" s="0" t="n">
        <v>3.306503</v>
      </c>
      <c r="C161" s="1" t="n">
        <v>0.05554376</v>
      </c>
      <c r="D161" s="0" t="n">
        <v>5020</v>
      </c>
      <c r="F161" s="0" t="n">
        <f aca="true">IF(OFFSET(B161,F160,0,1,1)=113,F160+3,F160)</f>
        <v>0</v>
      </c>
      <c r="G161" s="0" t="n">
        <f aca="true">IF(OFFSET(B161,$F161,0,1,1)=0,G160,OFFSET(B161,$F161,0,1,1))</f>
        <v>3.306503</v>
      </c>
      <c r="H161" s="0" t="n">
        <f aca="false">(G161=G162)</f>
        <v>0</v>
      </c>
      <c r="I161" s="0" t="n">
        <f aca="false">IF(H161,I162,I162+1)</f>
        <v>307</v>
      </c>
      <c r="J161" s="0" t="n">
        <f aca="true">IF(ISERR(STDEV(OFFSET(G161,0,0,I161+1,1))),1,STDEV(OFFSET(G161,0,0,I161+1,1))/SQRT(COUNT(OFFSET(G161,0,0,I161+1,1))))</f>
        <v>0.0463101274736833</v>
      </c>
      <c r="K161" s="0" t="n">
        <f aca="true">IF(ISERR(AVERAGE(OFFSET(G161,0,0,I161+1,1))),1,AVERAGE(OFFSET(G161,0,0,I161+1,1)))</f>
        <v>5.62484741558442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0.2655792</v>
      </c>
      <c r="B162" s="0" t="n">
        <v>3.33664</v>
      </c>
      <c r="C162" s="1" t="n">
        <v>0.05534063</v>
      </c>
      <c r="D162" s="0" t="n">
        <v>5026.719</v>
      </c>
      <c r="F162" s="0" t="n">
        <f aca="true">IF(OFFSET(B162,F161,0,1,1)=113,F161+3,F161)</f>
        <v>0</v>
      </c>
      <c r="G162" s="0" t="n">
        <f aca="true">IF(OFFSET(B162,$F162,0,1,1)=0,G161,OFFSET(B162,$F162,0,1,1))</f>
        <v>3.33664</v>
      </c>
      <c r="H162" s="0" t="n">
        <f aca="false">(G162=G163)</f>
        <v>0</v>
      </c>
      <c r="I162" s="0" t="n">
        <f aca="false">IF(H162,I163,I163+1)</f>
        <v>306</v>
      </c>
      <c r="J162" s="0" t="n">
        <f aca="true">IF(ISERR(STDEV(OFFSET(G162,0,0,I162+1,1))),1,STDEV(OFFSET(G162,0,0,I162+1,1))/SQRT(COUNT(OFFSET(G162,0,0,I162+1,1))))</f>
        <v>0.0458393448624233</v>
      </c>
      <c r="K162" s="0" t="n">
        <f aca="true">IF(ISERR(AVERAGE(OFFSET(G162,0,0,I162+1,1))),1,AVERAGE(OFFSET(G162,0,0,I162+1,1)))</f>
        <v>5.63239902605863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0.2664948</v>
      </c>
      <c r="B163" s="0" t="n">
        <v>3.366242</v>
      </c>
      <c r="C163" s="1" t="n">
        <v>0.05520313</v>
      </c>
      <c r="D163" s="0" t="n">
        <v>5030</v>
      </c>
      <c r="F163" s="0" t="n">
        <f aca="true">IF(OFFSET(B163,F162,0,1,1)=113,F162+3,F162)</f>
        <v>0</v>
      </c>
      <c r="G163" s="0" t="n">
        <f aca="true">IF(OFFSET(B163,$F163,0,1,1)=0,G162,OFFSET(B163,$F163,0,1,1))</f>
        <v>3.366242</v>
      </c>
      <c r="H163" s="0" t="n">
        <f aca="false">(G163=G164)</f>
        <v>0</v>
      </c>
      <c r="I163" s="0" t="n">
        <f aca="false">IF(H163,I164,I164+1)</f>
        <v>305</v>
      </c>
      <c r="J163" s="0" t="n">
        <f aca="true">IF(ISERR(STDEV(OFFSET(G163,0,0,I163+1,1))),1,STDEV(OFFSET(G163,0,0,I163+1,1))/SQRT(COUNT(OFFSET(G163,0,0,I163+1,1))))</f>
        <v>0.0453692394347169</v>
      </c>
      <c r="K163" s="0" t="n">
        <f aca="true">IF(ISERR(AVERAGE(OFFSET(G163,0,0,I163+1,1))),1,AVERAGE(OFFSET(G163,0,0,I163+1,1)))</f>
        <v>5.63990150653595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0.2671051</v>
      </c>
      <c r="B164" s="0" t="n">
        <v>3.393784</v>
      </c>
      <c r="C164" s="1" t="n">
        <v>0.05506249</v>
      </c>
      <c r="D164" s="0" t="n">
        <v>5029.063</v>
      </c>
      <c r="F164" s="0" t="n">
        <f aca="true">IF(OFFSET(B164,F163,0,1,1)=113,F163+3,F163)</f>
        <v>0</v>
      </c>
      <c r="G164" s="0" t="n">
        <f aca="true">IF(OFFSET(B164,$F164,0,1,1)=0,G163,OFFSET(B164,$F164,0,1,1))</f>
        <v>3.393784</v>
      </c>
      <c r="H164" s="0" t="n">
        <f aca="false">(G164=G165)</f>
        <v>0</v>
      </c>
      <c r="I164" s="0" t="n">
        <f aca="false">IF(H164,I165,I165+1)</f>
        <v>304</v>
      </c>
      <c r="J164" s="0" t="n">
        <f aca="true">IF(ISERR(STDEV(OFFSET(G164,0,0,I164+1,1))),1,STDEV(OFFSET(G164,0,0,I164+1,1))/SQRT(COUNT(OFFSET(G164,0,0,I164+1,1))))</f>
        <v>0.0448995857495509</v>
      </c>
      <c r="K164" s="0" t="n">
        <f aca="true">IF(ISERR(AVERAGE(OFFSET(G164,0,0,I164+1,1))),1,AVERAGE(OFFSET(G164,0,0,I164+1,1)))</f>
        <v>5.64735612786885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0.2682495</v>
      </c>
      <c r="B165" s="0" t="n">
        <v>3.420029</v>
      </c>
      <c r="C165" s="1" t="n">
        <v>0.05486562</v>
      </c>
      <c r="D165" s="0" t="n">
        <v>5030</v>
      </c>
      <c r="F165" s="0" t="n">
        <f aca="true">IF(OFFSET(B165,F164,0,1,1)=113,F164+3,F164)</f>
        <v>0</v>
      </c>
      <c r="G165" s="0" t="n">
        <f aca="true">IF(OFFSET(B165,$F165,0,1,1)=0,G164,OFFSET(B165,$F165,0,1,1))</f>
        <v>3.420029</v>
      </c>
      <c r="H165" s="0" t="n">
        <f aca="false">(G165=G166)</f>
        <v>0</v>
      </c>
      <c r="I165" s="0" t="n">
        <f aca="false">IF(H165,I166,I166+1)</f>
        <v>303</v>
      </c>
      <c r="J165" s="0" t="n">
        <f aca="true">IF(ISERR(STDEV(OFFSET(G165,0,0,I165+1,1))),1,STDEV(OFFSET(G165,0,0,I165+1,1))/SQRT(COUNT(OFFSET(G165,0,0,I165+1,1))))</f>
        <v>0.0444293064462766</v>
      </c>
      <c r="K165" s="0" t="n">
        <f aca="true">IF(ISERR(AVERAGE(OFFSET(G165,0,0,I165+1,1))),1,AVERAGE(OFFSET(G165,0,0,I165+1,1)))</f>
        <v>5.65476919407895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0.2796173</v>
      </c>
      <c r="B166" s="0" t="n">
        <v>3.448258</v>
      </c>
      <c r="C166" s="1" t="n">
        <v>0.05475937</v>
      </c>
      <c r="D166" s="0" t="n">
        <v>5029.532</v>
      </c>
      <c r="F166" s="0" t="n">
        <f aca="true">IF(OFFSET(B166,F165,0,1,1)=113,F165+3,F165)</f>
        <v>0</v>
      </c>
      <c r="G166" s="0" t="n">
        <f aca="true">IF(OFFSET(B166,$F166,0,1,1)=0,G165,OFFSET(B166,$F166,0,1,1))</f>
        <v>3.448258</v>
      </c>
      <c r="H166" s="0" t="n">
        <f aca="false">(G166=G167)</f>
        <v>0</v>
      </c>
      <c r="I166" s="0" t="n">
        <f aca="false">IF(H166,I167,I167+1)</f>
        <v>302</v>
      </c>
      <c r="J166" s="0" t="n">
        <f aca="true">IF(ISERR(STDEV(OFFSET(G166,0,0,I166+1,1))),1,STDEV(OFFSET(G166,0,0,I166+1,1))/SQRT(COUNT(OFFSET(G166,0,0,I166+1,1))))</f>
        <v>0.0439577001560998</v>
      </c>
      <c r="K166" s="0" t="n">
        <f aca="true">IF(ISERR(AVERAGE(OFFSET(G166,0,0,I166+1,1))),1,AVERAGE(OFFSET(G166,0,0,I166+1,1)))</f>
        <v>5.66214457425743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0.3026581</v>
      </c>
      <c r="B167" s="0" t="n">
        <v>3.469315</v>
      </c>
      <c r="C167" s="1" t="n">
        <v>0.05453437</v>
      </c>
      <c r="D167" s="0" t="n">
        <v>5040.313</v>
      </c>
      <c r="F167" s="0" t="n">
        <f aca="true">IF(OFFSET(B167,F166,0,1,1)=113,F166+3,F166)</f>
        <v>0</v>
      </c>
      <c r="G167" s="0" t="n">
        <f aca="true">IF(OFFSET(B167,$F167,0,1,1)=0,G166,OFFSET(B167,$F167,0,1,1))</f>
        <v>3.469315</v>
      </c>
      <c r="H167" s="0" t="n">
        <f aca="false">(G167=G168)</f>
        <v>0</v>
      </c>
      <c r="I167" s="0" t="n">
        <f aca="false">IF(H167,I168,I168+1)</f>
        <v>301</v>
      </c>
      <c r="J167" s="0" t="n">
        <f aca="true">IF(ISERR(STDEV(OFFSET(G167,0,0,I167+1,1))),1,STDEV(OFFSET(G167,0,0,I167+1,1))/SQRT(COUNT(OFFSET(G167,0,0,I167+1,1))))</f>
        <v>0.0434858769476344</v>
      </c>
      <c r="K167" s="0" t="n">
        <f aca="true">IF(ISERR(AVERAGE(OFFSET(G167,0,0,I167+1,1))),1,AVERAGE(OFFSET(G167,0,0,I167+1,1)))</f>
        <v>5.66947532450331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0.2872467</v>
      </c>
      <c r="B168" s="0" t="n">
        <v>3.4935</v>
      </c>
      <c r="C168" s="1" t="n">
        <v>0.05436094</v>
      </c>
      <c r="D168" s="0" t="n">
        <v>5045.625</v>
      </c>
      <c r="F168" s="0" t="n">
        <f aca="true">IF(OFFSET(B168,F167,0,1,1)=113,F167+3,F167)</f>
        <v>0</v>
      </c>
      <c r="G168" s="0" t="n">
        <f aca="true">IF(OFFSET(B168,$F168,0,1,1)=0,G167,OFFSET(B168,$F168,0,1,1))</f>
        <v>3.4935</v>
      </c>
      <c r="H168" s="0" t="n">
        <f aca="false">(G168=G169)</f>
        <v>0</v>
      </c>
      <c r="I168" s="0" t="n">
        <f aca="false">IF(H168,I169,I169+1)</f>
        <v>300</v>
      </c>
      <c r="J168" s="0" t="n">
        <f aca="true">IF(ISERR(STDEV(OFFSET(G168,0,0,I168+1,1))),1,STDEV(OFFSET(G168,0,0,I168+1,1))/SQRT(COUNT(OFFSET(G168,0,0,I168+1,1))))</f>
        <v>0.0430098044795327</v>
      </c>
      <c r="K168" s="0" t="n">
        <f aca="true">IF(ISERR(AVERAGE(OFFSET(G168,0,0,I168+1,1))),1,AVERAGE(OFFSET(G168,0,0,I168+1,1)))</f>
        <v>5.67678482724253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0.2801514</v>
      </c>
      <c r="B169" s="0" t="n">
        <v>3.520432</v>
      </c>
      <c r="C169" s="1" t="n">
        <v>0.05420782</v>
      </c>
      <c r="D169" s="0" t="n">
        <v>5045.313</v>
      </c>
      <c r="F169" s="0" t="n">
        <f aca="true">IF(OFFSET(B169,F168,0,1,1)=113,F168+3,F168)</f>
        <v>0</v>
      </c>
      <c r="G169" s="0" t="n">
        <f aca="true">IF(OFFSET(B169,$F169,0,1,1)=0,G168,OFFSET(B169,$F169,0,1,1))</f>
        <v>3.520432</v>
      </c>
      <c r="H169" s="0" t="n">
        <f aca="false">(G169=G170)</f>
        <v>0</v>
      </c>
      <c r="I169" s="0" t="n">
        <f aca="false">IF(H169,I170,I170+1)</f>
        <v>299</v>
      </c>
      <c r="J169" s="0" t="n">
        <f aca="true">IF(ISERR(STDEV(OFFSET(G169,0,0,I169+1,1))),1,STDEV(OFFSET(G169,0,0,I169+1,1))/SQRT(COUNT(OFFSET(G169,0,0,I169+1,1))))</f>
        <v>0.0425311514873893</v>
      </c>
      <c r="K169" s="0" t="n">
        <f aca="true">IF(ISERR(AVERAGE(OFFSET(G169,0,0,I169+1,1))),1,AVERAGE(OFFSET(G169,0,0,I169+1,1)))</f>
        <v>5.68406244333333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0.2767944</v>
      </c>
      <c r="B170" s="0" t="n">
        <v>3.548966</v>
      </c>
      <c r="C170" s="1" t="n">
        <v>0.05406563</v>
      </c>
      <c r="D170" s="0" t="n">
        <v>5049.375</v>
      </c>
      <c r="F170" s="0" t="n">
        <f aca="true">IF(OFFSET(B170,F169,0,1,1)=113,F169+3,F169)</f>
        <v>0</v>
      </c>
      <c r="G170" s="0" t="n">
        <f aca="true">IF(OFFSET(B170,$F170,0,1,1)=0,G169,OFFSET(B170,$F170,0,1,1))</f>
        <v>3.548966</v>
      </c>
      <c r="H170" s="0" t="n">
        <f aca="false">(G170=G171)</f>
        <v>0</v>
      </c>
      <c r="I170" s="0" t="n">
        <f aca="false">IF(H170,I171,I171+1)</f>
        <v>298</v>
      </c>
      <c r="J170" s="0" t="n">
        <f aca="true">IF(ISERR(STDEV(OFFSET(G170,0,0,I170+1,1))),1,STDEV(OFFSET(G170,0,0,I170+1,1))/SQRT(COUNT(OFFSET(G170,0,0,I170+1,1))))</f>
        <v>0.042051453799187</v>
      </c>
      <c r="K170" s="0" t="n">
        <f aca="true">IF(ISERR(AVERAGE(OFFSET(G170,0,0,I170+1,1))),1,AVERAGE(OFFSET(G170,0,0,I170+1,1)))</f>
        <v>5.69129866555184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0.2754974</v>
      </c>
      <c r="B171" s="0" t="n">
        <v>3.579254</v>
      </c>
      <c r="C171" s="1" t="n">
        <v>0.05391719</v>
      </c>
      <c r="D171" s="0" t="n">
        <v>5050</v>
      </c>
      <c r="F171" s="0" t="n">
        <f aca="true">IF(OFFSET(B171,F170,0,1,1)=113,F170+3,F170)</f>
        <v>0</v>
      </c>
      <c r="G171" s="0" t="n">
        <f aca="true">IF(OFFSET(B171,$F171,0,1,1)=0,G170,OFFSET(B171,$F171,0,1,1))</f>
        <v>3.579254</v>
      </c>
      <c r="H171" s="0" t="n">
        <f aca="false">(G171=G172)</f>
        <v>0</v>
      </c>
      <c r="I171" s="0" t="n">
        <f aca="false">IF(H171,I172,I172+1)</f>
        <v>297</v>
      </c>
      <c r="J171" s="0" t="n">
        <f aca="true">IF(ISERR(STDEV(OFFSET(G171,0,0,I171+1,1))),1,STDEV(OFFSET(G171,0,0,I171+1,1))/SQRT(COUNT(OFFSET(G171,0,0,I171+1,1))))</f>
        <v>0.0415716539650845</v>
      </c>
      <c r="K171" s="0" t="n">
        <f aca="true">IF(ISERR(AVERAGE(OFFSET(G171,0,0,I171+1,1))),1,AVERAGE(OFFSET(G171,0,0,I171+1,1)))</f>
        <v>5.69848770134228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0.2744293</v>
      </c>
      <c r="B172" s="0" t="n">
        <v>3.611984</v>
      </c>
      <c r="C172" s="1" t="n">
        <v>0.05372813</v>
      </c>
      <c r="D172" s="0" t="n">
        <v>5053.282</v>
      </c>
      <c r="F172" s="0" t="n">
        <f aca="true">IF(OFFSET(B172,F171,0,1,1)=113,F171+3,F171)</f>
        <v>0</v>
      </c>
      <c r="G172" s="0" t="n">
        <f aca="true">IF(OFFSET(B172,$F172,0,1,1)=0,G171,OFFSET(B172,$F172,0,1,1))</f>
        <v>3.611984</v>
      </c>
      <c r="H172" s="0" t="n">
        <f aca="false">(G172=G173)</f>
        <v>0</v>
      </c>
      <c r="I172" s="0" t="n">
        <f aca="false">IF(H172,I173,I173+1)</f>
        <v>296</v>
      </c>
      <c r="J172" s="0" t="n">
        <f aca="true">IF(ISERR(STDEV(OFFSET(G172,0,0,I172+1,1))),1,STDEV(OFFSET(G172,0,0,I172+1,1))/SQRT(COUNT(OFFSET(G172,0,0,I172+1,1))))</f>
        <v>0.0410928284227638</v>
      </c>
      <c r="K172" s="0" t="n">
        <f aca="true">IF(ISERR(AVERAGE(OFFSET(G172,0,0,I172+1,1))),1,AVERAGE(OFFSET(G172,0,0,I172+1,1)))</f>
        <v>5.70562316835017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0.2741242</v>
      </c>
      <c r="B173" s="0" t="n">
        <v>3.643875</v>
      </c>
      <c r="C173" s="1" t="n">
        <v>0.05359218</v>
      </c>
      <c r="D173" s="0" t="n">
        <v>5046.875</v>
      </c>
      <c r="F173" s="0" t="n">
        <f aca="true">IF(OFFSET(B173,F172,0,1,1)=113,F172+3,F172)</f>
        <v>0</v>
      </c>
      <c r="G173" s="0" t="n">
        <f aca="true">IF(OFFSET(B173,$F173,0,1,1)=0,G172,OFFSET(B173,$F173,0,1,1))</f>
        <v>3.643875</v>
      </c>
      <c r="H173" s="0" t="n">
        <f aca="false">(G173=G174)</f>
        <v>0</v>
      </c>
      <c r="I173" s="0" t="n">
        <f aca="false">IF(H173,I174,I174+1)</f>
        <v>295</v>
      </c>
      <c r="J173" s="0" t="n">
        <f aca="true">IF(ISERR(STDEV(OFFSET(G173,0,0,I173+1,1))),1,STDEV(OFFSET(G173,0,0,I173+1,1))/SQRT(COUNT(OFFSET(G173,0,0,I173+1,1))))</f>
        <v>0.0406165092750301</v>
      </c>
      <c r="K173" s="0" t="n">
        <f aca="true">IF(ISERR(AVERAGE(OFFSET(G173,0,0,I173+1,1))),1,AVERAGE(OFFSET(G173,0,0,I173+1,1)))</f>
        <v>5.71269627364865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0.2747345</v>
      </c>
      <c r="B174" s="0" t="n">
        <v>3.674851</v>
      </c>
      <c r="C174" s="1" t="n">
        <v>0.05343593</v>
      </c>
      <c r="D174" s="0" t="n">
        <v>5045</v>
      </c>
      <c r="F174" s="0" t="n">
        <f aca="true">IF(OFFSET(B174,F173,0,1,1)=113,F173+3,F173)</f>
        <v>0</v>
      </c>
      <c r="G174" s="0" t="n">
        <f aca="true">IF(OFFSET(B174,$F174,0,1,1)=0,G173,OFFSET(B174,$F174,0,1,1))</f>
        <v>3.674851</v>
      </c>
      <c r="H174" s="0" t="n">
        <f aca="false">(G174=G175)</f>
        <v>0</v>
      </c>
      <c r="I174" s="0" t="n">
        <f aca="false">IF(H174,I175,I175+1)</f>
        <v>294</v>
      </c>
      <c r="J174" s="0" t="n">
        <f aca="true">IF(ISERR(STDEV(OFFSET(G174,0,0,I174+1,1))),1,STDEV(OFFSET(G174,0,0,I174+1,1))/SQRT(COUNT(OFFSET(G174,0,0,I174+1,1))))</f>
        <v>0.0401423367004739</v>
      </c>
      <c r="K174" s="0" t="n">
        <f aca="true">IF(ISERR(AVERAGE(OFFSET(G174,0,0,I174+1,1))),1,AVERAGE(OFFSET(G174,0,0,I174+1,1)))</f>
        <v>5.71970922711864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0.2751923</v>
      </c>
      <c r="B175" s="0" t="n">
        <v>3.707504</v>
      </c>
      <c r="C175" s="1" t="n">
        <v>0.05322344</v>
      </c>
      <c r="D175" s="0" t="n">
        <v>5049.063</v>
      </c>
      <c r="F175" s="0" t="n">
        <f aca="true">IF(OFFSET(B175,F174,0,1,1)=113,F174+3,F174)</f>
        <v>0</v>
      </c>
      <c r="G175" s="0" t="n">
        <f aca="true">IF(OFFSET(B175,$F175,0,1,1)=0,G174,OFFSET(B175,$F175,0,1,1))</f>
        <v>3.707504</v>
      </c>
      <c r="H175" s="0" t="n">
        <f aca="false">(G175=G176)</f>
        <v>0</v>
      </c>
      <c r="I175" s="0" t="n">
        <f aca="false">IF(H175,I176,I176+1)</f>
        <v>293</v>
      </c>
      <c r="J175" s="0" t="n">
        <f aca="true">IF(ISERR(STDEV(OFFSET(G175,0,0,I175+1,1))),1,STDEV(OFFSET(G175,0,0,I175+1,1))/SQRT(COUNT(OFFSET(G175,0,0,I175+1,1))))</f>
        <v>0.0396698897144944</v>
      </c>
      <c r="K175" s="0" t="n">
        <f aca="true">IF(ISERR(AVERAGE(OFFSET(G175,0,0,I175+1,1))),1,AVERAGE(OFFSET(G175,0,0,I175+1,1)))</f>
        <v>5.72666452721088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0.2754974</v>
      </c>
      <c r="B176" s="0" t="n">
        <v>3.737564</v>
      </c>
      <c r="C176" s="1" t="n">
        <v>0.05307343</v>
      </c>
      <c r="D176" s="0" t="n">
        <v>5053.438</v>
      </c>
      <c r="F176" s="0" t="n">
        <f aca="true">IF(OFFSET(B176,F175,0,1,1)=113,F175+3,F175)</f>
        <v>0</v>
      </c>
      <c r="G176" s="0" t="n">
        <f aca="true">IF(OFFSET(B176,$F176,0,1,1)=0,G175,OFFSET(B176,$F176,0,1,1))</f>
        <v>3.737564</v>
      </c>
      <c r="H176" s="0" t="n">
        <f aca="false">(G176=G177)</f>
        <v>0</v>
      </c>
      <c r="I176" s="0" t="n">
        <f aca="false">IF(H176,I177,I177+1)</f>
        <v>292</v>
      </c>
      <c r="J176" s="0" t="n">
        <f aca="true">IF(ISERR(STDEV(OFFSET(G176,0,0,I176+1,1))),1,STDEV(OFFSET(G176,0,0,I176+1,1))/SQRT(COUNT(OFFSET(G176,0,0,I176+1,1))))</f>
        <v>0.0392002955649261</v>
      </c>
      <c r="K176" s="0" t="n">
        <f aca="true">IF(ISERR(AVERAGE(OFFSET(G176,0,0,I176+1,1))),1,AVERAGE(OFFSET(G176,0,0,I176+1,1)))</f>
        <v>5.73355586006826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0.2767182</v>
      </c>
      <c r="B177" s="0" t="n">
        <v>3.766708</v>
      </c>
      <c r="C177" s="1" t="n">
        <v>0.05289531</v>
      </c>
      <c r="D177" s="0" t="n">
        <v>5052.813</v>
      </c>
      <c r="F177" s="0" t="n">
        <f aca="true">IF(OFFSET(B177,F176,0,1,1)=113,F176+3,F176)</f>
        <v>0</v>
      </c>
      <c r="G177" s="0" t="n">
        <f aca="true">IF(OFFSET(B177,$F177,0,1,1)=0,G176,OFFSET(B177,$F177,0,1,1))</f>
        <v>3.766708</v>
      </c>
      <c r="H177" s="0" t="n">
        <f aca="false">(G177=G178)</f>
        <v>0</v>
      </c>
      <c r="I177" s="0" t="n">
        <f aca="false">IF(H177,I178,I178+1)</f>
        <v>291</v>
      </c>
      <c r="J177" s="0" t="n">
        <f aca="true">IF(ISERR(STDEV(OFFSET(G177,0,0,I177+1,1))),1,STDEV(OFFSET(G177,0,0,I177+1,1))/SQRT(COUNT(OFFSET(G177,0,0,I177+1,1))))</f>
        <v>0.0387321316793164</v>
      </c>
      <c r="K177" s="0" t="n">
        <f aca="true">IF(ISERR(AVERAGE(OFFSET(G177,0,0,I177+1,1))),1,AVERAGE(OFFSET(G177,0,0,I177+1,1)))</f>
        <v>5.74039144863014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0.2770233</v>
      </c>
      <c r="B178" s="0" t="n">
        <v>3.794708</v>
      </c>
      <c r="C178" s="1" t="n">
        <v>0.05277501</v>
      </c>
      <c r="D178" s="0" t="n">
        <v>5055.469</v>
      </c>
      <c r="F178" s="0" t="n">
        <f aca="true">IF(OFFSET(B178,F177,0,1,1)=113,F177+3,F177)</f>
        <v>0</v>
      </c>
      <c r="G178" s="0" t="n">
        <f aca="true">IF(OFFSET(B178,$F178,0,1,1)=0,G177,OFFSET(B178,$F178,0,1,1))</f>
        <v>3.794708</v>
      </c>
      <c r="H178" s="0" t="n">
        <f aca="false">(G178=G179)</f>
        <v>0</v>
      </c>
      <c r="I178" s="0" t="n">
        <f aca="false">IF(H178,I179,I179+1)</f>
        <v>290</v>
      </c>
      <c r="J178" s="0" t="n">
        <f aca="true">IF(ISERR(STDEV(OFFSET(G178,0,0,I178+1,1))),1,STDEV(OFFSET(G178,0,0,I178+1,1))/SQRT(COUNT(OFFSET(G178,0,0,I178+1,1))))</f>
        <v>0.0382649401556179</v>
      </c>
      <c r="K178" s="0" t="n">
        <f aca="true">IF(ISERR(AVERAGE(OFFSET(G178,0,0,I178+1,1))),1,AVERAGE(OFFSET(G178,0,0,I178+1,1)))</f>
        <v>5.74717386597938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0.2778626</v>
      </c>
      <c r="B179" s="0" t="n">
        <v>3.821488</v>
      </c>
      <c r="C179" s="1" t="n">
        <v>0.05263594</v>
      </c>
      <c r="D179" s="0" t="n">
        <v>5057.188</v>
      </c>
      <c r="F179" s="0" t="n">
        <f aca="true">IF(OFFSET(B179,F178,0,1,1)=113,F178+3,F178)</f>
        <v>0</v>
      </c>
      <c r="G179" s="0" t="n">
        <f aca="true">IF(OFFSET(B179,$F179,0,1,1)=0,G178,OFFSET(B179,$F179,0,1,1))</f>
        <v>3.821488</v>
      </c>
      <c r="H179" s="0" t="n">
        <f aca="false">(G179=G180)</f>
        <v>0</v>
      </c>
      <c r="I179" s="0" t="n">
        <f aca="false">IF(H179,I180,I180+1)</f>
        <v>289</v>
      </c>
      <c r="J179" s="0" t="n">
        <f aca="true">IF(ISERR(STDEV(OFFSET(G179,0,0,I179+1,1))),1,STDEV(OFFSET(G179,0,0,I179+1,1))/SQRT(COUNT(OFFSET(G179,0,0,I179+1,1))))</f>
        <v>0.0377981006230613</v>
      </c>
      <c r="K179" s="0" t="n">
        <f aca="true">IF(ISERR(AVERAGE(OFFSET(G179,0,0,I179+1,1))),1,AVERAGE(OFFSET(G179,0,0,I179+1,1)))</f>
        <v>5.75390650689655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0.2787018</v>
      </c>
      <c r="B180" s="0" t="n">
        <v>3.847809</v>
      </c>
      <c r="C180" s="1" t="n">
        <v>0.05247814</v>
      </c>
      <c r="D180" s="0" t="n">
        <v>5060</v>
      </c>
      <c r="F180" s="0" t="n">
        <f aca="true">IF(OFFSET(B180,F179,0,1,1)=113,F179+3,F179)</f>
        <v>0</v>
      </c>
      <c r="G180" s="0" t="n">
        <f aca="true">IF(OFFSET(B180,$F180,0,1,1)=0,G179,OFFSET(B180,$F180,0,1,1))</f>
        <v>3.847809</v>
      </c>
      <c r="H180" s="0" t="n">
        <f aca="false">(G180=G181)</f>
        <v>0</v>
      </c>
      <c r="I180" s="0" t="n">
        <f aca="false">IF(H180,I181,I181+1)</f>
        <v>288</v>
      </c>
      <c r="J180" s="0" t="n">
        <f aca="true">IF(ISERR(STDEV(OFFSET(G180,0,0,I180+1,1))),1,STDEV(OFFSET(G180,0,0,I180+1,1))/SQRT(COUNT(OFFSET(G180,0,0,I180+1,1))))</f>
        <v>0.0373309150432499</v>
      </c>
      <c r="K180" s="0" t="n">
        <f aca="true">IF(ISERR(AVERAGE(OFFSET(G180,0,0,I180+1,1))),1,AVERAGE(OFFSET(G180,0,0,I180+1,1)))</f>
        <v>5.76059307612457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0.2796173</v>
      </c>
      <c r="B181" s="0" t="n">
        <v>3.873291</v>
      </c>
      <c r="C181" s="1" t="n">
        <v>0.05233593</v>
      </c>
      <c r="D181" s="0" t="n">
        <v>5061.094</v>
      </c>
      <c r="F181" s="0" t="n">
        <f aca="true">IF(OFFSET(B181,F180,0,1,1)=113,F180+3,F180)</f>
        <v>0</v>
      </c>
      <c r="G181" s="0" t="n">
        <f aca="true">IF(OFFSET(B181,$F181,0,1,1)=0,G180,OFFSET(B181,$F181,0,1,1))</f>
        <v>3.873291</v>
      </c>
      <c r="H181" s="0" t="n">
        <f aca="false">(G181=G182)</f>
        <v>0</v>
      </c>
      <c r="I181" s="0" t="n">
        <f aca="false">IF(H181,I182,I182+1)</f>
        <v>287</v>
      </c>
      <c r="J181" s="0" t="n">
        <f aca="true">IF(ISERR(STDEV(OFFSET(G181,0,0,I181+1,1))),1,STDEV(OFFSET(G181,0,0,I181+1,1))/SQRT(COUNT(OFFSET(G181,0,0,I181+1,1))))</f>
        <v>0.0368631292952064</v>
      </c>
      <c r="K181" s="0" t="n">
        <f aca="true">IF(ISERR(AVERAGE(OFFSET(G181,0,0,I181+1,1))),1,AVERAGE(OFFSET(G181,0,0,I181+1,1)))</f>
        <v>5.7672346875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0.2801514</v>
      </c>
      <c r="B182" s="0" t="n">
        <v>3.896637</v>
      </c>
      <c r="C182" s="1" t="n">
        <v>0.05220782</v>
      </c>
      <c r="D182" s="0" t="n">
        <v>5061.094</v>
      </c>
      <c r="F182" s="0" t="n">
        <f aca="true">IF(OFFSET(B182,F181,0,1,1)=113,F181+3,F181)</f>
        <v>0</v>
      </c>
      <c r="G182" s="0" t="n">
        <f aca="true">IF(OFFSET(B182,$F182,0,1,1)=0,G181,OFFSET(B182,$F182,0,1,1))</f>
        <v>3.896637</v>
      </c>
      <c r="H182" s="0" t="n">
        <f aca="false">(G182=G183)</f>
        <v>0</v>
      </c>
      <c r="I182" s="0" t="n">
        <f aca="false">IF(H182,I183,I183+1)</f>
        <v>286</v>
      </c>
      <c r="J182" s="0" t="n">
        <f aca="true">IF(ISERR(STDEV(OFFSET(G182,0,0,I182+1,1))),1,STDEV(OFFSET(G182,0,0,I182+1,1))/SQRT(COUNT(OFFSET(G182,0,0,I182+1,1))))</f>
        <v>0.0363942342364079</v>
      </c>
      <c r="K182" s="0" t="n">
        <f aca="true">IF(ISERR(AVERAGE(OFFSET(G182,0,0,I182+1,1))),1,AVERAGE(OFFSET(G182,0,0,I182+1,1)))</f>
        <v>5.77383379442509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0.2896881</v>
      </c>
      <c r="B183" s="0" t="n">
        <v>3.918839</v>
      </c>
      <c r="C183" s="1" t="n">
        <v>0.05207188</v>
      </c>
      <c r="D183" s="0" t="n">
        <v>5065.782</v>
      </c>
      <c r="F183" s="0" t="n">
        <f aca="true">IF(OFFSET(B183,F182,0,1,1)=113,F182+3,F182)</f>
        <v>0</v>
      </c>
      <c r="G183" s="0" t="n">
        <f aca="true">IF(OFFSET(B183,$F183,0,1,1)=0,G182,OFFSET(B183,$F183,0,1,1))</f>
        <v>3.918839</v>
      </c>
      <c r="H183" s="0" t="n">
        <f aca="false">(G183=G184)</f>
        <v>0</v>
      </c>
      <c r="I183" s="0" t="n">
        <f aca="false">IF(H183,I184,I184+1)</f>
        <v>285</v>
      </c>
      <c r="J183" s="0" t="n">
        <f aca="true">IF(ISERR(STDEV(OFFSET(G183,0,0,I183+1,1))),1,STDEV(OFFSET(G183,0,0,I183+1,1))/SQRT(COUNT(OFFSET(G183,0,0,I183+1,1))))</f>
        <v>0.035922859100953</v>
      </c>
      <c r="K183" s="0" t="n">
        <f aca="true">IF(ISERR(AVERAGE(OFFSET(G183,0,0,I183+1,1))),1,AVERAGE(OFFSET(G183,0,0,I183+1,1)))</f>
        <v>5.78039741958042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0.2852631</v>
      </c>
      <c r="B184" s="0" t="n">
        <v>3.940735</v>
      </c>
      <c r="C184" s="1" t="n">
        <v>0.05193282</v>
      </c>
      <c r="D184" s="0" t="n">
        <v>5066.094</v>
      </c>
      <c r="F184" s="0" t="n">
        <f aca="true">IF(OFFSET(B184,F183,0,1,1)=113,F183+3,F183)</f>
        <v>0</v>
      </c>
      <c r="G184" s="0" t="n">
        <f aca="true">IF(OFFSET(B184,$F184,0,1,1)=0,G183,OFFSET(B184,$F184,0,1,1))</f>
        <v>3.940735</v>
      </c>
      <c r="H184" s="0" t="n">
        <f aca="false">(G184=G185)</f>
        <v>0</v>
      </c>
      <c r="I184" s="0" t="n">
        <f aca="false">IF(H184,I185,I185+1)</f>
        <v>284</v>
      </c>
      <c r="J184" s="0" t="n">
        <f aca="true">IF(ISERR(STDEV(OFFSET(G184,0,0,I184+1,1))),1,STDEV(OFFSET(G184,0,0,I184+1,1))/SQRT(COUNT(OFFSET(G184,0,0,I184+1,1))))</f>
        <v>0.0354481994091809</v>
      </c>
      <c r="K184" s="0" t="n">
        <f aca="true">IF(ISERR(AVERAGE(OFFSET(G184,0,0,I184+1,1))),1,AVERAGE(OFFSET(G184,0,0,I184+1,1)))</f>
        <v>5.78692920350877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0.284729</v>
      </c>
      <c r="B185" s="0" t="n">
        <v>3.963547</v>
      </c>
      <c r="C185" s="1" t="n">
        <v>0.05178282</v>
      </c>
      <c r="D185" s="0" t="n">
        <v>5068.282</v>
      </c>
      <c r="F185" s="0" t="n">
        <f aca="true">IF(OFFSET(B185,F184,0,1,1)=113,F184+3,F184)</f>
        <v>0</v>
      </c>
      <c r="G185" s="0" t="n">
        <f aca="true">IF(OFFSET(B185,$F185,0,1,1)=0,G184,OFFSET(B185,$F185,0,1,1))</f>
        <v>3.963547</v>
      </c>
      <c r="H185" s="0" t="n">
        <f aca="false">(G185=G186)</f>
        <v>0</v>
      </c>
      <c r="I185" s="0" t="n">
        <f aca="false">IF(H185,I186,I186+1)</f>
        <v>283</v>
      </c>
      <c r="J185" s="0" t="n">
        <f aca="true">IF(ISERR(STDEV(OFFSET(G185,0,0,I185+1,1))),1,STDEV(OFFSET(G185,0,0,I185+1,1))/SQRT(COUNT(OFFSET(G185,0,0,I185+1,1))))</f>
        <v>0.0349699540957643</v>
      </c>
      <c r="K185" s="0" t="n">
        <f aca="true">IF(ISERR(AVERAGE(OFFSET(G185,0,0,I185+1,1))),1,AVERAGE(OFFSET(G185,0,0,I185+1,1)))</f>
        <v>5.79342988732394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0.2835846</v>
      </c>
      <c r="B186" s="0" t="n">
        <v>3.99025</v>
      </c>
      <c r="C186" s="1" t="n">
        <v>0.05161719</v>
      </c>
      <c r="D186" s="0" t="n">
        <v>5073.75</v>
      </c>
      <c r="F186" s="0" t="n">
        <f aca="true">IF(OFFSET(B186,F185,0,1,1)=113,F185+3,F185)</f>
        <v>0</v>
      </c>
      <c r="G186" s="0" t="n">
        <f aca="true">IF(OFFSET(B186,$F186,0,1,1)=0,G185,OFFSET(B186,$F186,0,1,1))</f>
        <v>3.99025</v>
      </c>
      <c r="H186" s="0" t="n">
        <f aca="false">(G186=G187)</f>
        <v>0</v>
      </c>
      <c r="I186" s="0" t="n">
        <f aca="false">IF(H186,I187,I187+1)</f>
        <v>282</v>
      </c>
      <c r="J186" s="0" t="n">
        <f aca="true">IF(ISERR(STDEV(OFFSET(G186,0,0,I186+1,1))),1,STDEV(OFFSET(G186,0,0,I186+1,1))/SQRT(COUNT(OFFSET(G186,0,0,I186+1,1))))</f>
        <v>0.0344886187454013</v>
      </c>
      <c r="K186" s="0" t="n">
        <f aca="true">IF(ISERR(AVERAGE(OFFSET(G186,0,0,I186+1,1))),1,AVERAGE(OFFSET(G186,0,0,I186+1,1)))</f>
        <v>5.79989590459364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0.282898</v>
      </c>
      <c r="B187" s="0" t="n">
        <v>4.019165</v>
      </c>
      <c r="C187" s="1" t="n">
        <v>0.05141095</v>
      </c>
      <c r="D187" s="0" t="n">
        <v>5075</v>
      </c>
      <c r="F187" s="0" t="n">
        <f aca="true">IF(OFFSET(B187,F186,0,1,1)=113,F186+3,F186)</f>
        <v>0</v>
      </c>
      <c r="G187" s="0" t="n">
        <f aca="true">IF(OFFSET(B187,$F187,0,1,1)=0,G186,OFFSET(B187,$F187,0,1,1))</f>
        <v>4.019165</v>
      </c>
      <c r="H187" s="0" t="n">
        <f aca="false">(G187=G188)</f>
        <v>0</v>
      </c>
      <c r="I187" s="0" t="n">
        <f aca="false">IF(H187,I188,I188+1)</f>
        <v>281</v>
      </c>
      <c r="J187" s="0" t="n">
        <f aca="true">IF(ISERR(STDEV(OFFSET(G187,0,0,I187+1,1))),1,STDEV(OFFSET(G187,0,0,I187+1,1))/SQRT(COUNT(OFFSET(G187,0,0,I187+1,1))))</f>
        <v>0.0340067260354098</v>
      </c>
      <c r="K187" s="0" t="n">
        <f aca="true">IF(ISERR(AVERAGE(OFFSET(G187,0,0,I187+1,1))),1,AVERAGE(OFFSET(G187,0,0,I187+1,1)))</f>
        <v>5.80631308865248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0.2844238</v>
      </c>
      <c r="B188" s="0" t="n">
        <v>4.049683</v>
      </c>
      <c r="C188" s="1" t="n">
        <v>0.05124688</v>
      </c>
      <c r="D188" s="0" t="n">
        <v>5075</v>
      </c>
      <c r="F188" s="0" t="n">
        <f aca="true">IF(OFFSET(B188,F187,0,1,1)=113,F187+3,F187)</f>
        <v>0</v>
      </c>
      <c r="G188" s="0" t="n">
        <f aca="true">IF(OFFSET(B188,$F188,0,1,1)=0,G187,OFFSET(B188,$F188,0,1,1))</f>
        <v>4.049683</v>
      </c>
      <c r="H188" s="0" t="n">
        <f aca="false">(G188=G189)</f>
        <v>0</v>
      </c>
      <c r="I188" s="0" t="n">
        <f aca="false">IF(H188,I189,I189+1)</f>
        <v>280</v>
      </c>
      <c r="J188" s="0" t="n">
        <f aca="true">IF(ISERR(STDEV(OFFSET(G188,0,0,I188+1,1))),1,STDEV(OFFSET(G188,0,0,I188+1,1))/SQRT(COUNT(OFFSET(G188,0,0,I188+1,1))))</f>
        <v>0.0335258086119376</v>
      </c>
      <c r="K188" s="0" t="n">
        <f aca="true">IF(ISERR(AVERAGE(OFFSET(G188,0,0,I188+1,1))),1,AVERAGE(OFFSET(G188,0,0,I188+1,1)))</f>
        <v>5.8126730462633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0.2848053</v>
      </c>
      <c r="B189" s="0" t="n">
        <v>4.080505</v>
      </c>
      <c r="C189" s="1" t="n">
        <v>0.05105781</v>
      </c>
      <c r="D189" s="0" t="n">
        <v>5076.719</v>
      </c>
      <c r="F189" s="0" t="n">
        <f aca="true">IF(OFFSET(B189,F188,0,1,1)=113,F188+3,F188)</f>
        <v>0</v>
      </c>
      <c r="G189" s="0" t="n">
        <f aca="true">IF(OFFSET(B189,$F189,0,1,1)=0,G188,OFFSET(B189,$F189,0,1,1))</f>
        <v>4.080505</v>
      </c>
      <c r="H189" s="0" t="n">
        <f aca="false">(G189=G190)</f>
        <v>0</v>
      </c>
      <c r="I189" s="0" t="n">
        <f aca="false">IF(H189,I190,I190+1)</f>
        <v>279</v>
      </c>
      <c r="J189" s="0" t="n">
        <f aca="true">IF(ISERR(STDEV(OFFSET(G189,0,0,I189+1,1))),1,STDEV(OFFSET(G189,0,0,I189+1,1))/SQRT(COUNT(OFFSET(G189,0,0,I189+1,1))))</f>
        <v>0.033047061756495</v>
      </c>
      <c r="K189" s="0" t="n">
        <f aca="true">IF(ISERR(AVERAGE(OFFSET(G189,0,0,I189+1,1))),1,AVERAGE(OFFSET(G189,0,0,I189+1,1)))</f>
        <v>5.81896943928571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0.2850342</v>
      </c>
      <c r="B190" s="0" t="n">
        <v>4.111099</v>
      </c>
      <c r="C190" s="1" t="n">
        <v>0.05084063</v>
      </c>
      <c r="D190" s="0" t="n">
        <v>5079.063</v>
      </c>
      <c r="F190" s="0" t="n">
        <f aca="true">IF(OFFSET(B190,F189,0,1,1)=113,F189+3,F189)</f>
        <v>0</v>
      </c>
      <c r="G190" s="0" t="n">
        <f aca="true">IF(OFFSET(B190,$F190,0,1,1)=0,G189,OFFSET(B190,$F190,0,1,1))</f>
        <v>4.111099</v>
      </c>
      <c r="H190" s="0" t="n">
        <f aca="false">(G190=G191)</f>
        <v>0</v>
      </c>
      <c r="I190" s="0" t="n">
        <f aca="false">IF(H190,I191,I191+1)</f>
        <v>278</v>
      </c>
      <c r="J190" s="0" t="n">
        <f aca="true">IF(ISERR(STDEV(OFFSET(G190,0,0,I190+1,1))),1,STDEV(OFFSET(G190,0,0,I190+1,1))/SQRT(COUNT(OFFSET(G190,0,0,I190+1,1))))</f>
        <v>0.0325708429455834</v>
      </c>
      <c r="K190" s="0" t="n">
        <f aca="true">IF(ISERR(AVERAGE(OFFSET(G190,0,0,I190+1,1))),1,AVERAGE(OFFSET(G190,0,0,I190+1,1)))</f>
        <v>5.82520049462366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0.2858734</v>
      </c>
      <c r="B191" s="0" t="n">
        <v>4.141235</v>
      </c>
      <c r="C191" s="1" t="n">
        <v>0.05065158</v>
      </c>
      <c r="D191" s="0" t="n">
        <v>5082.5</v>
      </c>
      <c r="F191" s="0" t="n">
        <f aca="true">IF(OFFSET(B191,F190,0,1,1)=113,F190+3,F190)</f>
        <v>0</v>
      </c>
      <c r="G191" s="0" t="n">
        <f aca="true">IF(OFFSET(B191,$F191,0,1,1)=0,G190,OFFSET(B191,$F191,0,1,1))</f>
        <v>4.141235</v>
      </c>
      <c r="H191" s="0" t="n">
        <f aca="false">(G191=G192)</f>
        <v>0</v>
      </c>
      <c r="I191" s="0" t="n">
        <f aca="false">IF(H191,I192,I192+1)</f>
        <v>277</v>
      </c>
      <c r="J191" s="0" t="n">
        <f aca="true">IF(ISERR(STDEV(OFFSET(G191,0,0,I191+1,1))),1,STDEV(OFFSET(G191,0,0,I191+1,1))/SQRT(COUNT(OFFSET(G191,0,0,I191+1,1))))</f>
        <v>0.0320971565751066</v>
      </c>
      <c r="K191" s="0" t="n">
        <f aca="true">IF(ISERR(AVERAGE(OFFSET(G191,0,0,I191+1,1))),1,AVERAGE(OFFSET(G191,0,0,I191+1,1)))</f>
        <v>5.83136632733813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0.2863312</v>
      </c>
      <c r="B192" s="0" t="n">
        <v>4.170532</v>
      </c>
      <c r="C192" s="1" t="n">
        <v>0.05045157</v>
      </c>
      <c r="D192" s="0" t="n">
        <v>5085</v>
      </c>
      <c r="F192" s="0" t="n">
        <f aca="true">IF(OFFSET(B192,F191,0,1,1)=113,F191+3,F191)</f>
        <v>0</v>
      </c>
      <c r="G192" s="0" t="n">
        <f aca="true">IF(OFFSET(B192,$F192,0,1,1)=0,G191,OFFSET(B192,$F192,0,1,1))</f>
        <v>4.170532</v>
      </c>
      <c r="H192" s="0" t="n">
        <f aca="false">(G192=G193)</f>
        <v>0</v>
      </c>
      <c r="I192" s="0" t="n">
        <f aca="false">IF(H192,I193,I193+1)</f>
        <v>276</v>
      </c>
      <c r="J192" s="0" t="n">
        <f aca="true">IF(ISERR(STDEV(OFFSET(G192,0,0,I192+1,1))),1,STDEV(OFFSET(G192,0,0,I192+1,1))/SQRT(COUNT(OFFSET(G192,0,0,I192+1,1))))</f>
        <v>0.0316258454703303</v>
      </c>
      <c r="K192" s="0" t="n">
        <f aca="true">IF(ISERR(AVERAGE(OFFSET(G192,0,0,I192+1,1))),1,AVERAGE(OFFSET(G192,0,0,I192+1,1)))</f>
        <v>5.83746788447653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0.2879334</v>
      </c>
      <c r="B193" s="0" t="n">
        <v>4.199295</v>
      </c>
      <c r="C193" s="1" t="n">
        <v>0.05030782</v>
      </c>
      <c r="D193" s="0" t="n">
        <v>5085</v>
      </c>
      <c r="F193" s="0" t="n">
        <f aca="true">IF(OFFSET(B193,F192,0,1,1)=113,F192+3,F192)</f>
        <v>0</v>
      </c>
      <c r="G193" s="0" t="n">
        <f aca="true">IF(OFFSET(B193,$F193,0,1,1)=0,G192,OFFSET(B193,$F193,0,1,1))</f>
        <v>4.199295</v>
      </c>
      <c r="H193" s="0" t="n">
        <f aca="false">(G193=G194)</f>
        <v>0</v>
      </c>
      <c r="I193" s="0" t="n">
        <f aca="false">IF(H193,I194,I194+1)</f>
        <v>275</v>
      </c>
      <c r="J193" s="0" t="n">
        <f aca="true">IF(ISERR(STDEV(OFFSET(G193,0,0,I193+1,1))),1,STDEV(OFFSET(G193,0,0,I193+1,1))/SQRT(COUNT(OFFSET(G193,0,0,I193+1,1))))</f>
        <v>0.0311564746055428</v>
      </c>
      <c r="K193" s="0" t="n">
        <f aca="true">IF(ISERR(AVERAGE(OFFSET(G193,0,0,I193+1,1))),1,AVERAGE(OFFSET(G193,0,0,I193+1,1)))</f>
        <v>5.84350750724638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0.2887726</v>
      </c>
      <c r="B194" s="0" t="n">
        <v>4.225693</v>
      </c>
      <c r="C194" s="1" t="n">
        <v>0.05011406</v>
      </c>
      <c r="D194" s="0" t="n">
        <v>5085</v>
      </c>
      <c r="F194" s="0" t="n">
        <f aca="true">IF(OFFSET(B194,F193,0,1,1)=113,F193+3,F193)</f>
        <v>0</v>
      </c>
      <c r="G194" s="0" t="n">
        <f aca="true">IF(OFFSET(B194,$F194,0,1,1)=0,G193,OFFSET(B194,$F194,0,1,1))</f>
        <v>4.225693</v>
      </c>
      <c r="H194" s="0" t="n">
        <f aca="false">(G194=G195)</f>
        <v>0</v>
      </c>
      <c r="I194" s="0" t="n">
        <f aca="false">IF(H194,I195,I195+1)</f>
        <v>274</v>
      </c>
      <c r="J194" s="0" t="n">
        <f aca="true">IF(ISERR(STDEV(OFFSET(G194,0,0,I194+1,1))),1,STDEV(OFFSET(G194,0,0,I194+1,1))/SQRT(COUNT(OFFSET(G194,0,0,I194+1,1))))</f>
        <v>0.0306888036439443</v>
      </c>
      <c r="K194" s="0" t="n">
        <f aca="true">IF(ISERR(AVERAGE(OFFSET(G194,0,0,I194+1,1))),1,AVERAGE(OFFSET(G194,0,0,I194+1,1)))</f>
        <v>5.84948646181818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0.2893067</v>
      </c>
      <c r="B195" s="0" t="n">
        <v>4.250794</v>
      </c>
      <c r="C195" s="0" t="n">
        <v>0.0499375</v>
      </c>
      <c r="D195" s="0" t="n">
        <v>5085</v>
      </c>
      <c r="F195" s="0" t="n">
        <f aca="true">IF(OFFSET(B195,F194,0,1,1)=113,F194+3,F194)</f>
        <v>0</v>
      </c>
      <c r="G195" s="0" t="n">
        <f aca="true">IF(OFFSET(B195,$F195,0,1,1)=0,G194,OFFSET(B195,$F195,0,1,1))</f>
        <v>4.250794</v>
      </c>
      <c r="H195" s="0" t="n">
        <f aca="false">(G195=G196)</f>
        <v>0</v>
      </c>
      <c r="I195" s="0" t="n">
        <f aca="false">IF(H195,I196,I196+1)</f>
        <v>273</v>
      </c>
      <c r="J195" s="0" t="n">
        <f aca="true">IF(ISERR(STDEV(OFFSET(G195,0,0,I195+1,1))),1,STDEV(OFFSET(G195,0,0,I195+1,1))/SQRT(COUNT(OFFSET(G195,0,0,I195+1,1))))</f>
        <v>0.0302212598808055</v>
      </c>
      <c r="K195" s="0" t="n">
        <f aca="true">IF(ISERR(AVERAGE(OFFSET(G195,0,0,I195+1,1))),1,AVERAGE(OFFSET(G195,0,0,I195+1,1)))</f>
        <v>5.85541271532847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0.2906799</v>
      </c>
      <c r="B196" s="0" t="n">
        <v>4.276047</v>
      </c>
      <c r="C196" s="1" t="n">
        <v>0.04978907</v>
      </c>
      <c r="D196" s="0" t="n">
        <v>5090</v>
      </c>
      <c r="F196" s="0" t="n">
        <f aca="true">IF(OFFSET(B196,F195,0,1,1)=113,F195+3,F195)</f>
        <v>0</v>
      </c>
      <c r="G196" s="0" t="n">
        <f aca="true">IF(OFFSET(B196,$F196,0,1,1)=0,G195,OFFSET(B196,$F196,0,1,1))</f>
        <v>4.276047</v>
      </c>
      <c r="H196" s="0" t="n">
        <f aca="false">(G196=G197)</f>
        <v>0</v>
      </c>
      <c r="I196" s="0" t="n">
        <f aca="false">IF(H196,I197,I197+1)</f>
        <v>272</v>
      </c>
      <c r="J196" s="0" t="n">
        <f aca="true">IF(ISERR(STDEV(OFFSET(G196,0,0,I196+1,1))),1,STDEV(OFFSET(G196,0,0,I196+1,1))/SQRT(COUNT(OFFSET(G196,0,0,I196+1,1))))</f>
        <v>0.0297529578619976</v>
      </c>
      <c r="K196" s="0" t="n">
        <f aca="true">IF(ISERR(AVERAGE(OFFSET(G196,0,0,I196+1,1))),1,AVERAGE(OFFSET(G196,0,0,I196+1,1)))</f>
        <v>5.86129043956044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0.3012085</v>
      </c>
      <c r="B197" s="0" t="n">
        <v>4.298477</v>
      </c>
      <c r="C197" s="1" t="n">
        <v>0.04967813</v>
      </c>
      <c r="D197" s="0" t="n">
        <v>5093.438</v>
      </c>
      <c r="F197" s="0" t="n">
        <f aca="true">IF(OFFSET(B197,F196,0,1,1)=113,F196+3,F196)</f>
        <v>0</v>
      </c>
      <c r="G197" s="0" t="n">
        <f aca="true">IF(OFFSET(B197,$F197,0,1,1)=0,G196,OFFSET(B197,$F197,0,1,1))</f>
        <v>4.298477</v>
      </c>
      <c r="H197" s="0" t="n">
        <f aca="false">(G197=G198)</f>
        <v>0</v>
      </c>
      <c r="I197" s="0" t="n">
        <f aca="false">IF(H197,I198,I198+1)</f>
        <v>271</v>
      </c>
      <c r="J197" s="0" t="n">
        <f aca="true">IF(ISERR(STDEV(OFFSET(G197,0,0,I197+1,1))),1,STDEV(OFFSET(G197,0,0,I197+1,1))/SQRT(COUNT(OFFSET(G197,0,0,I197+1,1))))</f>
        <v>0.0292840261907359</v>
      </c>
      <c r="K197" s="0" t="n">
        <f aca="true">IF(ISERR(AVERAGE(OFFSET(G197,0,0,I197+1,1))),1,AVERAGE(OFFSET(G197,0,0,I197+1,1)))</f>
        <v>5.86711854044118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0.3002167</v>
      </c>
      <c r="B198" s="0" t="n">
        <v>4.321366</v>
      </c>
      <c r="C198" s="1" t="n">
        <v>0.04948281</v>
      </c>
      <c r="D198" s="0" t="n">
        <v>5094.375</v>
      </c>
      <c r="F198" s="0" t="n">
        <f aca="true">IF(OFFSET(B198,F197,0,1,1)=113,F197+3,F197)</f>
        <v>0</v>
      </c>
      <c r="G198" s="0" t="n">
        <f aca="true">IF(OFFSET(B198,$F198,0,1,1)=0,G197,OFFSET(B198,$F198,0,1,1))</f>
        <v>4.321366</v>
      </c>
      <c r="H198" s="0" t="n">
        <f aca="false">(G198=G199)</f>
        <v>0</v>
      </c>
      <c r="I198" s="0" t="n">
        <f aca="false">IF(H198,I199,I199+1)</f>
        <v>270</v>
      </c>
      <c r="J198" s="0" t="n">
        <f aca="true">IF(ISERR(STDEV(OFFSET(G198,0,0,I198+1,1))),1,STDEV(OFFSET(G198,0,0,I198+1,1))/SQRT(COUNT(OFFSET(G198,0,0,I198+1,1))))</f>
        <v>0.0288123813434295</v>
      </c>
      <c r="K198" s="0" t="n">
        <f aca="true">IF(ISERR(AVERAGE(OFFSET(G198,0,0,I198+1,1))),1,AVERAGE(OFFSET(G198,0,0,I198+1,1)))</f>
        <v>5.87290688560886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0.296936</v>
      </c>
      <c r="B199" s="0" t="n">
        <v>4.345169</v>
      </c>
      <c r="C199" s="1" t="n">
        <v>0.04929688</v>
      </c>
      <c r="D199" s="0" t="n">
        <v>5097.5</v>
      </c>
      <c r="F199" s="0" t="n">
        <f aca="true">IF(OFFSET(B199,F198,0,1,1)=113,F198+3,F198)</f>
        <v>0</v>
      </c>
      <c r="G199" s="0" t="n">
        <f aca="true">IF(OFFSET(B199,$F199,0,1,1)=0,G198,OFFSET(B199,$F199,0,1,1))</f>
        <v>4.345169</v>
      </c>
      <c r="H199" s="0" t="n">
        <f aca="false">(G199=G200)</f>
        <v>0</v>
      </c>
      <c r="I199" s="0" t="n">
        <f aca="false">IF(H199,I200,I200+1)</f>
        <v>269</v>
      </c>
      <c r="J199" s="0" t="n">
        <f aca="true">IF(ISERR(STDEV(OFFSET(G199,0,0,I199+1,1))),1,STDEV(OFFSET(G199,0,0,I199+1,1))/SQRT(COUNT(OFFSET(G199,0,0,I199+1,1))))</f>
        <v>0.0283382830575678</v>
      </c>
      <c r="K199" s="0" t="n">
        <f aca="true">IF(ISERR(AVERAGE(OFFSET(G199,0,0,I199+1,1))),1,AVERAGE(OFFSET(G199,0,0,I199+1,1)))</f>
        <v>5.87865333333333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0.2963257</v>
      </c>
      <c r="B200" s="0" t="n">
        <v>4.372864</v>
      </c>
      <c r="C200" s="1" t="n">
        <v>0.04910938</v>
      </c>
      <c r="D200" s="0" t="n">
        <v>5098.75</v>
      </c>
      <c r="F200" s="0" t="n">
        <f aca="true">IF(OFFSET(B200,F199,0,1,1)=113,F199+3,F199)</f>
        <v>0</v>
      </c>
      <c r="G200" s="0" t="n">
        <f aca="true">IF(OFFSET(B200,$F200,0,1,1)=0,G199,OFFSET(B200,$F200,0,1,1))</f>
        <v>4.372864</v>
      </c>
      <c r="H200" s="0" t="n">
        <f aca="false">(G200=G201)</f>
        <v>0</v>
      </c>
      <c r="I200" s="0" t="n">
        <f aca="false">IF(H200,I201,I201+1)</f>
        <v>268</v>
      </c>
      <c r="J200" s="0" t="n">
        <f aca="true">IF(ISERR(STDEV(OFFSET(G200,0,0,I200+1,1))),1,STDEV(OFFSET(G200,0,0,I200+1,1))/SQRT(COUNT(OFFSET(G200,0,0,I200+1,1))))</f>
        <v>0.0278623567844859</v>
      </c>
      <c r="K200" s="0" t="n">
        <f aca="true">IF(ISERR(AVERAGE(OFFSET(G200,0,0,I200+1,1))),1,AVERAGE(OFFSET(G200,0,0,I200+1,1)))</f>
        <v>5.88435401858736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0.2955628</v>
      </c>
      <c r="B201" s="0" t="n">
        <v>4.402542</v>
      </c>
      <c r="C201" s="1" t="n">
        <v>0.04889689</v>
      </c>
      <c r="D201" s="0" t="n">
        <v>5102.188</v>
      </c>
      <c r="F201" s="0" t="n">
        <f aca="true">IF(OFFSET(B201,F200,0,1,1)=113,F200+3,F200)</f>
        <v>0</v>
      </c>
      <c r="G201" s="0" t="n">
        <f aca="true">IF(OFFSET(B201,$F201,0,1,1)=0,G200,OFFSET(B201,$F201,0,1,1))</f>
        <v>4.402542</v>
      </c>
      <c r="H201" s="0" t="n">
        <f aca="false">(G201=G202)</f>
        <v>0</v>
      </c>
      <c r="I201" s="0" t="n">
        <f aca="false">IF(H201,I202,I202+1)</f>
        <v>267</v>
      </c>
      <c r="J201" s="0" t="n">
        <f aca="true">IF(ISERR(STDEV(OFFSET(G201,0,0,I201+1,1))),1,STDEV(OFFSET(G201,0,0,I201+1,1))/SQRT(COUNT(OFFSET(G201,0,0,I201+1,1))))</f>
        <v>0.0273875772182531</v>
      </c>
      <c r="K201" s="0" t="n">
        <f aca="true">IF(ISERR(AVERAGE(OFFSET(G201,0,0,I201+1,1))),1,AVERAGE(OFFSET(G201,0,0,I201+1,1)))</f>
        <v>5.88999390671642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0.2970123</v>
      </c>
      <c r="B202" s="0" t="n">
        <v>4.435044</v>
      </c>
      <c r="C202" s="1" t="n">
        <v>0.04868595</v>
      </c>
      <c r="D202" s="0" t="n">
        <v>5101.094</v>
      </c>
      <c r="F202" s="0" t="n">
        <f aca="true">IF(OFFSET(B202,F201,0,1,1)=113,F201+3,F201)</f>
        <v>0</v>
      </c>
      <c r="G202" s="0" t="n">
        <f aca="true">IF(OFFSET(B202,$F202,0,1,1)=0,G201,OFFSET(B202,$F202,0,1,1))</f>
        <v>4.435044</v>
      </c>
      <c r="H202" s="0" t="n">
        <f aca="false">(G202=G203)</f>
        <v>0</v>
      </c>
      <c r="I202" s="0" t="n">
        <f aca="false">IF(H202,I203,I203+1)</f>
        <v>266</v>
      </c>
      <c r="J202" s="0" t="n">
        <f aca="true">IF(ISERR(STDEV(OFFSET(G202,0,0,I202+1,1))),1,STDEV(OFFSET(G202,0,0,I202+1,1))/SQRT(COUNT(OFFSET(G202,0,0,I202+1,1))))</f>
        <v>0.0269156069960705</v>
      </c>
      <c r="K202" s="0" t="n">
        <f aca="true">IF(ISERR(AVERAGE(OFFSET(G202,0,0,I202+1,1))),1,AVERAGE(OFFSET(G202,0,0,I202+1,1)))</f>
        <v>5.89556488764045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0.2976227</v>
      </c>
      <c r="B203" s="0" t="n">
        <v>4.468308</v>
      </c>
      <c r="C203" s="1" t="n">
        <v>0.04846094</v>
      </c>
      <c r="D203" s="0" t="n">
        <v>5110.938</v>
      </c>
      <c r="F203" s="0" t="n">
        <f aca="true">IF(OFFSET(B203,F202,0,1,1)=113,F202+3,F202)</f>
        <v>0</v>
      </c>
      <c r="G203" s="0" t="n">
        <f aca="true">IF(OFFSET(B203,$F203,0,1,1)=0,G202,OFFSET(B203,$F203,0,1,1))</f>
        <v>4.468308</v>
      </c>
      <c r="H203" s="0" t="n">
        <f aca="false">(G203=G204)</f>
        <v>0</v>
      </c>
      <c r="I203" s="0" t="n">
        <f aca="false">IF(H203,I204,I204+1)</f>
        <v>265</v>
      </c>
      <c r="J203" s="0" t="n">
        <f aca="true">IF(ISERR(STDEV(OFFSET(G203,0,0,I203+1,1))),1,STDEV(OFFSET(G203,0,0,I203+1,1))/SQRT(COUNT(OFFSET(G203,0,0,I203+1,1))))</f>
        <v>0.0264488629319873</v>
      </c>
      <c r="K203" s="0" t="n">
        <f aca="true">IF(ISERR(AVERAGE(OFFSET(G203,0,0,I203+1,1))),1,AVERAGE(OFFSET(G203,0,0,I203+1,1)))</f>
        <v>5.90105556766917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0.2989197</v>
      </c>
      <c r="B204" s="0" t="n">
        <v>4.500275</v>
      </c>
      <c r="C204" s="1" t="n">
        <v>0.04822656</v>
      </c>
      <c r="D204" s="0" t="n">
        <v>5114.375</v>
      </c>
      <c r="F204" s="0" t="n">
        <f aca="true">IF(OFFSET(B204,F203,0,1,1)=113,F203+3,F203)</f>
        <v>0</v>
      </c>
      <c r="G204" s="0" t="n">
        <f aca="true">IF(OFFSET(B204,$F204,0,1,1)=0,G203,OFFSET(B204,$F204,0,1,1))</f>
        <v>4.500275</v>
      </c>
      <c r="H204" s="0" t="n">
        <f aca="false">(G204=G205)</f>
        <v>0</v>
      </c>
      <c r="I204" s="0" t="n">
        <f aca="false">IF(H204,I205,I205+1)</f>
        <v>264</v>
      </c>
      <c r="J204" s="0" t="n">
        <f aca="true">IF(ISERR(STDEV(OFFSET(G204,0,0,I204+1,1))),1,STDEV(OFFSET(G204,0,0,I204+1,1))/SQRT(COUNT(OFFSET(G204,0,0,I204+1,1))))</f>
        <v>0.0259882511832373</v>
      </c>
      <c r="K204" s="0" t="n">
        <f aca="true">IF(ISERR(AVERAGE(OFFSET(G204,0,0,I204+1,1))),1,AVERAGE(OFFSET(G204,0,0,I204+1,1)))</f>
        <v>5.90646216226415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0.2997589</v>
      </c>
      <c r="B205" s="0" t="n">
        <v>4.532318</v>
      </c>
      <c r="C205" s="1" t="n">
        <v>0.04802187</v>
      </c>
      <c r="D205" s="0" t="n">
        <v>5119.375</v>
      </c>
      <c r="F205" s="0" t="n">
        <f aca="true">IF(OFFSET(B205,F204,0,1,1)=113,F204+3,F204)</f>
        <v>0</v>
      </c>
      <c r="G205" s="0" t="n">
        <f aca="true">IF(OFFSET(B205,$F205,0,1,1)=0,G204,OFFSET(B205,$F205,0,1,1))</f>
        <v>4.532318</v>
      </c>
      <c r="H205" s="0" t="n">
        <f aca="false">(G205=G206)</f>
        <v>0</v>
      </c>
      <c r="I205" s="0" t="n">
        <f aca="false">IF(H205,I206,I206+1)</f>
        <v>263</v>
      </c>
      <c r="J205" s="0" t="n">
        <f aca="true">IF(ISERR(STDEV(OFFSET(G205,0,0,I205+1,1))),1,STDEV(OFFSET(G205,0,0,I205+1,1))/SQRT(COUNT(OFFSET(G205,0,0,I205+1,1))))</f>
        <v>0.025533081336919</v>
      </c>
      <c r="K205" s="0" t="n">
        <f aca="true">IF(ISERR(AVERAGE(OFFSET(G205,0,0,I205+1,1))),1,AVERAGE(OFFSET(G205,0,0,I205+1,1)))</f>
        <v>5.91178862878788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0.3014374</v>
      </c>
      <c r="B206" s="0" t="n">
        <v>4.561768</v>
      </c>
      <c r="C206" s="1" t="n">
        <v>0.04780156</v>
      </c>
      <c r="D206" s="0" t="n">
        <v>5125</v>
      </c>
      <c r="F206" s="0" t="n">
        <f aca="true">IF(OFFSET(B206,F205,0,1,1)=113,F205+3,F205)</f>
        <v>0</v>
      </c>
      <c r="G206" s="0" t="n">
        <f aca="true">IF(OFFSET(B206,$F206,0,1,1)=0,G205,OFFSET(B206,$F206,0,1,1))</f>
        <v>4.561768</v>
      </c>
      <c r="H206" s="0" t="n">
        <f aca="false">(G206=G207)</f>
        <v>0</v>
      </c>
      <c r="I206" s="0" t="n">
        <f aca="false">IF(H206,I207,I207+1)</f>
        <v>262</v>
      </c>
      <c r="J206" s="0" t="n">
        <f aca="true">IF(ISERR(STDEV(OFFSET(G206,0,0,I206+1,1))),1,STDEV(OFFSET(G206,0,0,I206+1,1))/SQRT(COUNT(OFFSET(G206,0,0,I206+1,1))))</f>
        <v>0.0250837280566263</v>
      </c>
      <c r="K206" s="0" t="n">
        <f aca="true">IF(ISERR(AVERAGE(OFFSET(G206,0,0,I206+1,1))),1,AVERAGE(OFFSET(G206,0,0,I206+1,1)))</f>
        <v>5.91703376425856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0.3025818</v>
      </c>
      <c r="B207" s="0" t="n">
        <v>4.589997</v>
      </c>
      <c r="C207" s="1" t="n">
        <v>0.04761876</v>
      </c>
      <c r="D207" s="0" t="n">
        <v>5122.813</v>
      </c>
      <c r="F207" s="0" t="n">
        <f aca="true">IF(OFFSET(B207,F206,0,1,1)=113,F206+3,F206)</f>
        <v>0</v>
      </c>
      <c r="G207" s="0" t="n">
        <f aca="true">IF(OFFSET(B207,$F207,0,1,1)=0,G206,OFFSET(B207,$F207,0,1,1))</f>
        <v>4.589997</v>
      </c>
      <c r="H207" s="0" t="n">
        <f aca="false">(G207=G208)</f>
        <v>0</v>
      </c>
      <c r="I207" s="0" t="n">
        <f aca="false">IF(H207,I208,I208+1)</f>
        <v>261</v>
      </c>
      <c r="J207" s="0" t="n">
        <f aca="true">IF(ISERR(STDEV(OFFSET(G207,0,0,I207+1,1))),1,STDEV(OFFSET(G207,0,0,I207+1,1))/SQRT(COUNT(OFFSET(G207,0,0,I207+1,1))))</f>
        <v>0.0246384299327828</v>
      </c>
      <c r="K207" s="0" t="n">
        <f aca="true">IF(ISERR(AVERAGE(OFFSET(G207,0,0,I207+1,1))),1,AVERAGE(OFFSET(G207,0,0,I207+1,1)))</f>
        <v>5.92220653435115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0.3040314</v>
      </c>
      <c r="B208" s="0" t="n">
        <v>4.618988</v>
      </c>
      <c r="C208" s="1" t="n">
        <v>0.04743906</v>
      </c>
      <c r="D208" s="0" t="n">
        <v>5125</v>
      </c>
      <c r="F208" s="0" t="n">
        <f aca="true">IF(OFFSET(B208,F207,0,1,1)=113,F207+3,F207)</f>
        <v>0</v>
      </c>
      <c r="G208" s="0" t="n">
        <f aca="true">IF(OFFSET(B208,$F208,0,1,1)=0,G207,OFFSET(B208,$F208,0,1,1))</f>
        <v>4.618988</v>
      </c>
      <c r="H208" s="0" t="n">
        <f aca="false">(G208=G209)</f>
        <v>0</v>
      </c>
      <c r="I208" s="0" t="n">
        <f aca="false">IF(H208,I209,I209+1)</f>
        <v>260</v>
      </c>
      <c r="J208" s="0" t="n">
        <f aca="true">IF(ISERR(STDEV(OFFSET(G208,0,0,I208+1,1))),1,STDEV(OFFSET(G208,0,0,I208+1,1))/SQRT(COUNT(OFFSET(G208,0,0,I208+1,1))))</f>
        <v>0.024196447513927</v>
      </c>
      <c r="K208" s="0" t="n">
        <f aca="true">IF(ISERR(AVERAGE(OFFSET(G208,0,0,I208+1,1))),1,AVERAGE(OFFSET(G208,0,0,I208+1,1)))</f>
        <v>5.92731078544061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0.3048706</v>
      </c>
      <c r="B209" s="0" t="n">
        <v>4.645844</v>
      </c>
      <c r="C209" s="1" t="n">
        <v>0.04729688</v>
      </c>
      <c r="D209" s="0" t="n">
        <v>5124.688</v>
      </c>
      <c r="F209" s="0" t="n">
        <f aca="true">IF(OFFSET(B209,F208,0,1,1)=113,F208+3,F208)</f>
        <v>0</v>
      </c>
      <c r="G209" s="0" t="n">
        <f aca="true">IF(OFFSET(B209,$F209,0,1,1)=0,G208,OFFSET(B209,$F209,0,1,1))</f>
        <v>4.645844</v>
      </c>
      <c r="H209" s="0" t="n">
        <f aca="false">(G209=G210)</f>
        <v>0</v>
      </c>
      <c r="I209" s="0" t="n">
        <f aca="false">IF(H209,I210,I210+1)</f>
        <v>259</v>
      </c>
      <c r="J209" s="0" t="n">
        <f aca="true">IF(ISERR(STDEV(OFFSET(G209,0,0,I209+1,1))),1,STDEV(OFFSET(G209,0,0,I209+1,1))/SQRT(COUNT(OFFSET(G209,0,0,I209+1,1))))</f>
        <v>0.0237586278954814</v>
      </c>
      <c r="K209" s="0" t="n">
        <f aca="true">IF(ISERR(AVERAGE(OFFSET(G209,0,0,I209+1,1))),1,AVERAGE(OFFSET(G209,0,0,I209+1,1)))</f>
        <v>5.93234279615385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0.308609</v>
      </c>
      <c r="B210" s="0" t="n">
        <v>4.670716</v>
      </c>
      <c r="C210" s="1" t="n">
        <v>0.04706875</v>
      </c>
      <c r="D210" s="0" t="n">
        <v>5120.625</v>
      </c>
      <c r="F210" s="0" t="n">
        <f aca="true">IF(OFFSET(B210,F209,0,1,1)=113,F209+3,F209)</f>
        <v>0</v>
      </c>
      <c r="G210" s="0" t="n">
        <f aca="true">IF(OFFSET(B210,$F210,0,1,1)=0,G209,OFFSET(B210,$F210,0,1,1))</f>
        <v>4.670716</v>
      </c>
      <c r="H210" s="0" t="n">
        <f aca="false">(G210=G211)</f>
        <v>0</v>
      </c>
      <c r="I210" s="0" t="n">
        <f aca="false">IF(H210,I211,I211+1)</f>
        <v>258</v>
      </c>
      <c r="J210" s="0" t="n">
        <f aca="true">IF(ISERR(STDEV(OFFSET(G210,0,0,I210+1,1))),1,STDEV(OFFSET(G210,0,0,I210+1,1))/SQRT(COUNT(OFFSET(G210,0,0,I210+1,1))))</f>
        <v>0.0233234655784587</v>
      </c>
      <c r="K210" s="0" t="n">
        <f aca="true">IF(ISERR(AVERAGE(OFFSET(G210,0,0,I210+1,1))),1,AVERAGE(OFFSET(G210,0,0,I210+1,1)))</f>
        <v>5.93730997297297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0.3091431</v>
      </c>
      <c r="B211" s="0" t="n">
        <v>4.699021</v>
      </c>
      <c r="C211" s="1" t="n">
        <v>0.04684219</v>
      </c>
      <c r="D211" s="0" t="n">
        <v>5108.75</v>
      </c>
      <c r="F211" s="0" t="n">
        <f aca="true">IF(OFFSET(B211,F210,0,1,1)=113,F210+3,F210)</f>
        <v>0</v>
      </c>
      <c r="G211" s="0" t="n">
        <f aca="true">IF(OFFSET(B211,$F211,0,1,1)=0,G210,OFFSET(B211,$F211,0,1,1))</f>
        <v>4.699021</v>
      </c>
      <c r="H211" s="0" t="n">
        <f aca="false">(G211=G212)</f>
        <v>0</v>
      </c>
      <c r="I211" s="0" t="n">
        <f aca="false">IF(H211,I212,I212+1)</f>
        <v>257</v>
      </c>
      <c r="J211" s="0" t="n">
        <f aca="true">IF(ISERR(STDEV(OFFSET(G211,0,0,I211+1,1))),1,STDEV(OFFSET(G211,0,0,I211+1,1))/SQRT(COUNT(OFFSET(G211,0,0,I211+1,1))))</f>
        <v>0.0228894912337883</v>
      </c>
      <c r="K211" s="0" t="n">
        <f aca="true">IF(ISERR(AVERAGE(OFFSET(G211,0,0,I211+1,1))),1,AVERAGE(OFFSET(G211,0,0,I211+1,1)))</f>
        <v>5.94221925193798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4.732437</v>
      </c>
      <c r="H212" s="0" t="n">
        <f aca="false">(G212=G213)</f>
        <v>0</v>
      </c>
      <c r="I212" s="0" t="n">
        <f aca="false">IF(H212,I213,I213+1)</f>
        <v>256</v>
      </c>
      <c r="J212" s="0" t="n">
        <f aca="true">IF(ISERR(STDEV(OFFSET(G212,0,0,I212+1,1))),1,STDEV(OFFSET(G212,0,0,I212+1,1))/SQRT(COUNT(OFFSET(G212,0,0,I212+1,1))))</f>
        <v>0.0224597253338966</v>
      </c>
      <c r="K212" s="0" t="n">
        <f aca="true">IF(ISERR(AVERAGE(OFFSET(G212,0,0,I212+1,1))),1,AVERAGE(OFFSET(G212,0,0,I212+1,1)))</f>
        <v>5.94705659922179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4.769287</v>
      </c>
      <c r="H213" s="0" t="n">
        <f aca="false">(G213=G214)</f>
        <v>0</v>
      </c>
      <c r="I213" s="0" t="n">
        <f aca="false">IF(H213,I214,I214+1)</f>
        <v>255</v>
      </c>
      <c r="J213" s="0" t="n">
        <f aca="true">IF(ISERR(STDEV(OFFSET(G213,0,0,I213+1,1))),1,STDEV(OFFSET(G213,0,0,I213+1,1))/SQRT(COUNT(OFFSET(G213,0,0,I213+1,1))))</f>
        <v>0.0220387791389722</v>
      </c>
      <c r="K213" s="0" t="n">
        <f aca="true">IF(ISERR(AVERAGE(OFFSET(G213,0,0,I213+1,1))),1,AVERAGE(OFFSET(G213,0,0,I213+1,1)))</f>
        <v>5.95180120703125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4.810944</v>
      </c>
      <c r="H214" s="0" t="n">
        <f aca="false">(G214=G215)</f>
        <v>0</v>
      </c>
      <c r="I214" s="0" t="n">
        <f aca="false">IF(H214,I215,I215+1)</f>
        <v>254</v>
      </c>
      <c r="J214" s="0" t="n">
        <f aca="true">IF(ISERR(STDEV(OFFSET(G214,0,0,I214+1,1))),1,STDEV(OFFSET(G214,0,0,I214+1,1))/SQRT(COUNT(OFFSET(G214,0,0,I214+1,1))))</f>
        <v>0.0216300318768499</v>
      </c>
      <c r="K214" s="0" t="n">
        <f aca="true">IF(ISERR(AVERAGE(OFFSET(G214,0,0,I214+1,1))),1,AVERAGE(OFFSET(G214,0,0,I214+1,1)))</f>
        <v>5.95643851764706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0.309906</v>
      </c>
      <c r="B215" s="0" t="n">
        <v>4.732437</v>
      </c>
      <c r="C215" s="1" t="n">
        <v>0.04655938</v>
      </c>
      <c r="D215" s="0" t="n">
        <v>5113.75</v>
      </c>
      <c r="F215" s="0" t="n">
        <f aca="true">IF(OFFSET(B215,F214,0,1,1)=113,F214+3,F214)</f>
        <v>3</v>
      </c>
      <c r="G215" s="0" t="n">
        <f aca="true">IF(OFFSET(B215,$F215,0,1,1)=0,G214,OFFSET(B215,$F215,0,1,1))</f>
        <v>4.851685</v>
      </c>
      <c r="H215" s="0" t="n">
        <f aca="false">(G215=G216)</f>
        <v>0</v>
      </c>
      <c r="I215" s="0" t="n">
        <f aca="false">IF(H215,I216,I216+1)</f>
        <v>253</v>
      </c>
      <c r="J215" s="0" t="n">
        <f aca="true">IF(ISERR(STDEV(OFFSET(G215,0,0,I215+1,1))),1,STDEV(OFFSET(G215,0,0,I215+1,1))/SQRT(COUNT(OFFSET(G215,0,0,I215+1,1))))</f>
        <v>0.021238114323183</v>
      </c>
      <c r="K215" s="0" t="n">
        <f aca="true">IF(ISERR(AVERAGE(OFFSET(G215,0,0,I215+1,1))),1,AVERAGE(OFFSET(G215,0,0,I215+1,1)))</f>
        <v>5.96094833858268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0.3108215</v>
      </c>
      <c r="B216" s="0" t="n">
        <v>4.769287</v>
      </c>
      <c r="C216" s="1" t="n">
        <v>0.04620625</v>
      </c>
      <c r="D216" s="0" t="n">
        <v>5110.938</v>
      </c>
      <c r="F216" s="0" t="n">
        <f aca="true">IF(OFFSET(B216,F215,0,1,1)=113,F215+3,F215)</f>
        <v>3</v>
      </c>
      <c r="G216" s="0" t="n">
        <f aca="true">IF(OFFSET(B216,$F216,0,1,1)=0,G215,OFFSET(B216,$F216,0,1,1))</f>
        <v>4.893494</v>
      </c>
      <c r="H216" s="0" t="n">
        <f aca="false">(G216=G217)</f>
        <v>0</v>
      </c>
      <c r="I216" s="0" t="n">
        <f aca="false">IF(H216,I217,I217+1)</f>
        <v>252</v>
      </c>
      <c r="J216" s="0" t="n">
        <f aca="true">IF(ISERR(STDEV(OFFSET(G216,0,0,I216+1,1))),1,STDEV(OFFSET(G216,0,0,I216+1,1))/SQRT(COUNT(OFFSET(G216,0,0,I216+1,1))))</f>
        <v>0.0208629202338836</v>
      </c>
      <c r="K216" s="0" t="n">
        <f aca="true">IF(ISERR(AVERAGE(OFFSET(G216,0,0,I216+1,1))),1,AVERAGE(OFFSET(G216,0,0,I216+1,1)))</f>
        <v>5.96533277865613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0.3134918</v>
      </c>
      <c r="B217" s="0" t="n">
        <v>4.810944</v>
      </c>
      <c r="C217" s="1" t="n">
        <v>0.04589219</v>
      </c>
      <c r="D217" s="0" t="n">
        <v>5109.688</v>
      </c>
      <c r="F217" s="0" t="n">
        <f aca="true">IF(OFFSET(B217,F216,0,1,1)=113,F216+3,F216)</f>
        <v>3</v>
      </c>
      <c r="G217" s="0" t="n">
        <f aca="true">IF(OFFSET(B217,$F217,0,1,1)=0,G216,OFFSET(B217,$F217,0,1,1))</f>
        <v>4.929047</v>
      </c>
      <c r="H217" s="0" t="n">
        <f aca="false">(G217=G218)</f>
        <v>0</v>
      </c>
      <c r="I217" s="0" t="n">
        <f aca="false">IF(H217,I218,I218+1)</f>
        <v>251</v>
      </c>
      <c r="J217" s="0" t="n">
        <f aca="true">IF(ISERR(STDEV(OFFSET(G217,0,0,I217+1,1))),1,STDEV(OFFSET(G217,0,0,I217+1,1))/SQRT(COUNT(OFFSET(G217,0,0,I217+1,1))))</f>
        <v>0.0205059675776056</v>
      </c>
      <c r="K217" s="0" t="n">
        <f aca="true">IF(ISERR(AVERAGE(OFFSET(G217,0,0,I217+1,1))),1,AVERAGE(OFFSET(G217,0,0,I217+1,1)))</f>
        <v>5.96958610714286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0.3164673</v>
      </c>
      <c r="B218" s="0" t="n">
        <v>4.851685</v>
      </c>
      <c r="C218" s="1" t="n">
        <v>0.04556094</v>
      </c>
      <c r="D218" s="0" t="n">
        <v>5113.75</v>
      </c>
      <c r="F218" s="0" t="n">
        <f aca="true">IF(OFFSET(B218,F217,0,1,1)=113,F217+3,F217)</f>
        <v>3</v>
      </c>
      <c r="G218" s="0" t="n">
        <f aca="true">IF(OFFSET(B218,$F218,0,1,1)=0,G217,OFFSET(B218,$F218,0,1,1))</f>
        <v>4.963684</v>
      </c>
      <c r="H218" s="0" t="n">
        <f aca="false">(G218=G219)</f>
        <v>0</v>
      </c>
      <c r="I218" s="0" t="n">
        <f aca="false">IF(H218,I219,I219+1)</f>
        <v>250</v>
      </c>
      <c r="J218" s="0" t="n">
        <f aca="true">IF(ISERR(STDEV(OFFSET(G218,0,0,I218+1,1))),1,STDEV(OFFSET(G218,0,0,I218+1,1))/SQRT(COUNT(OFFSET(G218,0,0,I218+1,1))))</f>
        <v>0.0201627228513616</v>
      </c>
      <c r="K218" s="0" t="n">
        <f aca="true">IF(ISERR(AVERAGE(OFFSET(G218,0,0,I218+1,1))),1,AVERAGE(OFFSET(G218,0,0,I218+1,1)))</f>
        <v>5.9737316812749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0.3186035</v>
      </c>
      <c r="B219" s="0" t="n">
        <v>4.893494</v>
      </c>
      <c r="C219" s="1" t="n">
        <v>0.04527292</v>
      </c>
      <c r="D219" s="0" t="n">
        <v>5112.5</v>
      </c>
      <c r="F219" s="0" t="n">
        <f aca="true">IF(OFFSET(B219,F218,0,1,1)=113,F218+3,F218)</f>
        <v>3</v>
      </c>
      <c r="G219" s="0" t="n">
        <f aca="true">IF(OFFSET(B219,$F219,0,1,1)=0,G218,OFFSET(B219,$F219,0,1,1))</f>
        <v>4.998017</v>
      </c>
      <c r="H219" s="0" t="n">
        <f aca="false">(G219=G220)</f>
        <v>0</v>
      </c>
      <c r="I219" s="0" t="n">
        <f aca="false">IF(H219,I220,I220+1)</f>
        <v>249</v>
      </c>
      <c r="J219" s="0" t="n">
        <f aca="true">IF(ISERR(STDEV(OFFSET(G219,0,0,I219+1,1))),1,STDEV(OFFSET(G219,0,0,I219+1,1))/SQRT(COUNT(OFFSET(G219,0,0,I219+1,1))))</f>
        <v>0.0198329646457341</v>
      </c>
      <c r="K219" s="0" t="n">
        <f aca="true">IF(ISERR(AVERAGE(OFFSET(G219,0,0,I219+1,1))),1,AVERAGE(OFFSET(G219,0,0,I219+1,1)))</f>
        <v>5.977771872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0.3208923</v>
      </c>
      <c r="B220" s="0" t="n">
        <v>4.929047</v>
      </c>
      <c r="C220" s="0" t="n">
        <v>0.0450375</v>
      </c>
      <c r="D220" s="0" t="n">
        <v>5120</v>
      </c>
      <c r="F220" s="0" t="n">
        <f aca="true">IF(OFFSET(B220,F219,0,1,1)=113,F219+3,F219)</f>
        <v>3</v>
      </c>
      <c r="G220" s="0" t="n">
        <f aca="true">IF(OFFSET(B220,$F220,0,1,1)=0,G219,OFFSET(B220,$F220,0,1,1))</f>
        <v>5.029907</v>
      </c>
      <c r="H220" s="0" t="n">
        <f aca="false">(G220=G221)</f>
        <v>0</v>
      </c>
      <c r="I220" s="0" t="n">
        <f aca="false">IF(H220,I221,I221+1)</f>
        <v>248</v>
      </c>
      <c r="J220" s="0" t="n">
        <f aca="true">IF(ISERR(STDEV(OFFSET(G220,0,0,I220+1,1))),1,STDEV(OFFSET(G220,0,0,I220+1,1))/SQRT(COUNT(OFFSET(G220,0,0,I220+1,1))))</f>
        <v>0.0195169529804455</v>
      </c>
      <c r="K220" s="0" t="n">
        <f aca="true">IF(ISERR(AVERAGE(OFFSET(G220,0,0,I220+1,1))),1,AVERAGE(OFFSET(G220,0,0,I220+1,1)))</f>
        <v>5.98170663052209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0.32341</v>
      </c>
      <c r="B221" s="0" t="n">
        <v>4.963684</v>
      </c>
      <c r="C221" s="1" t="n">
        <v>0.04468437</v>
      </c>
      <c r="D221" s="0" t="n">
        <v>5087.188</v>
      </c>
      <c r="F221" s="0" t="n">
        <f aca="true">IF(OFFSET(B221,F220,0,1,1)=113,F220+3,F220)</f>
        <v>3</v>
      </c>
      <c r="G221" s="0" t="n">
        <f aca="true">IF(OFFSET(B221,$F221,0,1,1)=0,G220,OFFSET(B221,$F221,0,1,1))</f>
        <v>5.059815</v>
      </c>
      <c r="H221" s="0" t="n">
        <f aca="false">(G221=G222)</f>
        <v>0</v>
      </c>
      <c r="I221" s="0" t="n">
        <f aca="false">IF(H221,I222,I222+1)</f>
        <v>247</v>
      </c>
      <c r="J221" s="0" t="n">
        <f aca="true">IF(ISERR(STDEV(OFFSET(G221,0,0,I221+1,1))),1,STDEV(OFFSET(G221,0,0,I221+1,1))/SQRT(COUNT(OFFSET(G221,0,0,I221+1,1))))</f>
        <v>0.0192131985897949</v>
      </c>
      <c r="K221" s="0" t="n">
        <f aca="true">IF(ISERR(AVERAGE(OFFSET(G221,0,0,I221+1,1))),1,AVERAGE(OFFSET(G221,0,0,I221+1,1)))</f>
        <v>5.98554453225807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0.3256989</v>
      </c>
      <c r="B222" s="0" t="n">
        <v>4.998017</v>
      </c>
      <c r="C222" s="1" t="n">
        <v>0.04440626</v>
      </c>
      <c r="D222" s="0" t="n">
        <v>5088.438</v>
      </c>
      <c r="F222" s="0" t="n">
        <f aca="true">IF(OFFSET(B222,F221,0,1,1)=113,F221+3,F221)</f>
        <v>3</v>
      </c>
      <c r="G222" s="0" t="n">
        <f aca="true">IF(OFFSET(B222,$F222,0,1,1)=0,G221,OFFSET(B222,$F222,0,1,1))</f>
        <v>5.086518</v>
      </c>
      <c r="H222" s="0" t="n">
        <f aca="false">(G222=G223)</f>
        <v>0</v>
      </c>
      <c r="I222" s="0" t="n">
        <f aca="false">IF(H222,I223,I223+1)</f>
        <v>246</v>
      </c>
      <c r="J222" s="0" t="n">
        <f aca="true">IF(ISERR(STDEV(OFFSET(G222,0,0,I222+1,1))),1,STDEV(OFFSET(G222,0,0,I222+1,1))/SQRT(COUNT(OFFSET(G222,0,0,I222+1,1))))</f>
        <v>0.0189205521481353</v>
      </c>
      <c r="K222" s="0" t="n">
        <f aca="true">IF(ISERR(AVERAGE(OFFSET(G222,0,0,I222+1,1))),1,AVERAGE(OFFSET(G222,0,0,I222+1,1)))</f>
        <v>5.98929242510121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0.3270722</v>
      </c>
      <c r="B223" s="0" t="n">
        <v>5.029907</v>
      </c>
      <c r="C223" s="1" t="n">
        <v>0.04416719</v>
      </c>
      <c r="D223" s="0" t="n">
        <v>5087.657</v>
      </c>
      <c r="F223" s="0" t="n">
        <f aca="true">IF(OFFSET(B223,F222,0,1,1)=113,F222+3,F222)</f>
        <v>3</v>
      </c>
      <c r="G223" s="0" t="n">
        <f aca="true">IF(OFFSET(B223,$F223,0,1,1)=0,G222,OFFSET(B223,$F223,0,1,1))</f>
        <v>5.114594</v>
      </c>
      <c r="H223" s="0" t="n">
        <f aca="false">(G223=G224)</f>
        <v>0</v>
      </c>
      <c r="I223" s="0" t="n">
        <f aca="false">IF(H223,I224,I224+1)</f>
        <v>245</v>
      </c>
      <c r="J223" s="0" t="n">
        <f aca="true">IF(ISERR(STDEV(OFFSET(G223,0,0,I223+1,1))),1,STDEV(OFFSET(G223,0,0,I223+1,1))/SQRT(COUNT(OFFSET(G223,0,0,I223+1,1))))</f>
        <v>0.018636849506892</v>
      </c>
      <c r="K223" s="0" t="n">
        <f aca="true">IF(ISERR(AVERAGE(OFFSET(G223,0,0,I223+1,1))),1,AVERAGE(OFFSET(G223,0,0,I223+1,1)))</f>
        <v>5.9929622398374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0.3294373</v>
      </c>
      <c r="B224" s="0" t="n">
        <v>5.059815</v>
      </c>
      <c r="C224" s="0" t="n">
        <v>0.0438672</v>
      </c>
      <c r="D224" s="0" t="n">
        <v>5103.75</v>
      </c>
      <c r="F224" s="0" t="n">
        <f aca="true">IF(OFFSET(B224,F223,0,1,1)=113,F223+3,F223)</f>
        <v>3</v>
      </c>
      <c r="G224" s="0" t="n">
        <f aca="true">IF(OFFSET(B224,$F224,0,1,1)=0,G223,OFFSET(B224,$F224,0,1,1))</f>
        <v>5.139466</v>
      </c>
      <c r="H224" s="0" t="n">
        <f aca="false">(G224=G225)</f>
        <v>0</v>
      </c>
      <c r="I224" s="0" t="n">
        <f aca="false">IF(H224,I225,I225+1)</f>
        <v>244</v>
      </c>
      <c r="J224" s="0" t="n">
        <f aca="true">IF(ISERR(STDEV(OFFSET(G224,0,0,I224+1,1))),1,STDEV(OFFSET(G224,0,0,I224+1,1))/SQRT(COUNT(OFFSET(G224,0,0,I224+1,1))))</f>
        <v>0.0183635589556989</v>
      </c>
      <c r="K224" s="0" t="n">
        <f aca="true">IF(ISERR(AVERAGE(OFFSET(G224,0,0,I224+1,1))),1,AVERAGE(OFFSET(G224,0,0,I224+1,1)))</f>
        <v>5.99654741632653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0.331955</v>
      </c>
      <c r="B225" s="0" t="n">
        <v>5.086518</v>
      </c>
      <c r="C225" s="1" t="n">
        <v>0.04360312</v>
      </c>
      <c r="D225" s="0" t="n">
        <v>5113.282</v>
      </c>
      <c r="F225" s="0" t="n">
        <f aca="true">IF(OFFSET(B225,F224,0,1,1)=113,F224+3,F224)</f>
        <v>3</v>
      </c>
      <c r="G225" s="0" t="n">
        <f aca="true">IF(OFFSET(B225,$F225,0,1,1)=0,G224,OFFSET(B225,$F225,0,1,1))</f>
        <v>5.162812</v>
      </c>
      <c r="H225" s="0" t="n">
        <f aca="false">(G225=G226)</f>
        <v>0</v>
      </c>
      <c r="I225" s="0" t="n">
        <f aca="false">IF(H225,I226,I226+1)</f>
        <v>243</v>
      </c>
      <c r="J225" s="0" t="n">
        <f aca="true">IF(ISERR(STDEV(OFFSET(G225,0,0,I225+1,1))),1,STDEV(OFFSET(G225,0,0,I225+1,1))/SQRT(COUNT(OFFSET(G225,0,0,I225+1,1))))</f>
        <v>0.0180984988467313</v>
      </c>
      <c r="K225" s="0" t="n">
        <f aca="true">IF(ISERR(AVERAGE(OFFSET(G225,0,0,I225+1,1))),1,AVERAGE(OFFSET(G225,0,0,I225+1,1)))</f>
        <v>6.00006004508197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0.3346253</v>
      </c>
      <c r="B226" s="0" t="n">
        <v>5.114594</v>
      </c>
      <c r="C226" s="1" t="n">
        <v>0.04338281</v>
      </c>
      <c r="D226" s="0" t="n">
        <v>5122.813</v>
      </c>
      <c r="F226" s="0" t="n">
        <f aca="true">IF(OFFSET(B226,F225,0,1,1)=113,F225+3,F225)</f>
        <v>3</v>
      </c>
      <c r="G226" s="0" t="n">
        <f aca="true">IF(OFFSET(B226,$F226,0,1,1)=0,G225,OFFSET(B226,$F226,0,1,1))</f>
        <v>5.183258</v>
      </c>
      <c r="H226" s="0" t="n">
        <f aca="false">(G226=G227)</f>
        <v>0</v>
      </c>
      <c r="I226" s="0" t="n">
        <f aca="false">IF(H226,I227,I227+1)</f>
        <v>242</v>
      </c>
      <c r="J226" s="0" t="n">
        <f aca="true">IF(ISERR(STDEV(OFFSET(G226,0,0,I226+1,1))),1,STDEV(OFFSET(G226,0,0,I226+1,1))/SQRT(COUNT(OFFSET(G226,0,0,I226+1,1))))</f>
        <v>0.0178407789137767</v>
      </c>
      <c r="K226" s="0" t="n">
        <f aca="true">IF(ISERR(AVERAGE(OFFSET(G226,0,0,I226+1,1))),1,AVERAGE(OFFSET(G226,0,0,I226+1,1)))</f>
        <v>6.00350551028807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0.337143</v>
      </c>
      <c r="B227" s="0" t="n">
        <v>5.139466</v>
      </c>
      <c r="C227" s="1" t="n">
        <v>0.04314375</v>
      </c>
      <c r="D227" s="0" t="n">
        <v>5112.813</v>
      </c>
      <c r="F227" s="0" t="n">
        <f aca="true">IF(OFFSET(B227,F226,0,1,1)=113,F226+3,F226)</f>
        <v>3</v>
      </c>
      <c r="G227" s="0" t="n">
        <f aca="true">IF(OFFSET(B227,$F227,0,1,1)=0,G226,OFFSET(B227,$F227,0,1,1))</f>
        <v>5.20401</v>
      </c>
      <c r="H227" s="0" t="n">
        <f aca="false">(G227=G228)</f>
        <v>0</v>
      </c>
      <c r="I227" s="0" t="n">
        <f aca="false">IF(H227,I228,I228+1)</f>
        <v>241</v>
      </c>
      <c r="J227" s="0" t="n">
        <f aca="true">IF(ISERR(STDEV(OFFSET(G227,0,0,I227+1,1))),1,STDEV(OFFSET(G227,0,0,I227+1,1))/SQRT(COUNT(OFFSET(G227,0,0,I227+1,1))))</f>
        <v>0.0175883797852277</v>
      </c>
      <c r="K227" s="0" t="n">
        <f aca="true">IF(ISERR(AVERAGE(OFFSET(G227,0,0,I227+1,1))),1,AVERAGE(OFFSET(G227,0,0,I227+1,1)))</f>
        <v>6.00689496280992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0.3391266</v>
      </c>
      <c r="B228" s="0" t="n">
        <v>5.162812</v>
      </c>
      <c r="C228" s="1" t="n">
        <v>0.04293125</v>
      </c>
      <c r="D228" s="0" t="n">
        <v>5116.563</v>
      </c>
      <c r="F228" s="0" t="n">
        <f aca="true">IF(OFFSET(B228,F227,0,1,1)=113,F227+3,F227)</f>
        <v>3</v>
      </c>
      <c r="G228" s="0" t="n">
        <f aca="true">IF(OFFSET(B228,$F228,0,1,1)=0,G227,OFFSET(B228,$F228,0,1,1))</f>
        <v>5.222321</v>
      </c>
      <c r="H228" s="0" t="n">
        <f aca="false">(G228=G229)</f>
        <v>0</v>
      </c>
      <c r="I228" s="0" t="n">
        <f aca="false">IF(H228,I229,I229+1)</f>
        <v>240</v>
      </c>
      <c r="J228" s="0" t="n">
        <f aca="true">IF(ISERR(STDEV(OFFSET(G228,0,0,I228+1,1))),1,STDEV(OFFSET(G228,0,0,I228+1,1))/SQRT(COUNT(OFFSET(G228,0,0,I228+1,1))))</f>
        <v>0.0173417942714692</v>
      </c>
      <c r="K228" s="0" t="n">
        <f aca="true">IF(ISERR(AVERAGE(OFFSET(G228,0,0,I228+1,1))),1,AVERAGE(OFFSET(G228,0,0,I228+1,1)))</f>
        <v>6.01022643568465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0.3411865</v>
      </c>
      <c r="B229" s="0" t="n">
        <v>5.183258</v>
      </c>
      <c r="C229" s="1" t="n">
        <v>0.04277969</v>
      </c>
      <c r="D229" s="0" t="n">
        <v>5221.563</v>
      </c>
      <c r="F229" s="0" t="n">
        <f aca="true">IF(OFFSET(B229,F228,0,1,1)=113,F228+3,F228)</f>
        <v>3</v>
      </c>
      <c r="G229" s="0" t="n">
        <f aca="true">IF(OFFSET(B229,$F229,0,1,1)=0,G228,OFFSET(B229,$F229,0,1,1))</f>
        <v>5.239563</v>
      </c>
      <c r="H229" s="0" t="n">
        <f aca="false">(G229=G230)</f>
        <v>0</v>
      </c>
      <c r="I229" s="0" t="n">
        <f aca="false">IF(H229,I230,I230+1)</f>
        <v>239</v>
      </c>
      <c r="J229" s="0" t="n">
        <f aca="true">IF(ISERR(STDEV(OFFSET(G229,0,0,I229+1,1))),1,STDEV(OFFSET(G229,0,0,I229+1,1))/SQRT(COUNT(OFFSET(G229,0,0,I229+1,1))))</f>
        <v>0.0170993152691907</v>
      </c>
      <c r="K229" s="0" t="n">
        <f aca="true">IF(ISERR(AVERAGE(OFFSET(G229,0,0,I229+1,1))),1,AVERAGE(OFFSET(G229,0,0,I229+1,1)))</f>
        <v>6.013509375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0.3434754</v>
      </c>
      <c r="B230" s="0" t="n">
        <v>5.20401</v>
      </c>
      <c r="C230" s="0" t="n">
        <v>0.0425797</v>
      </c>
      <c r="D230" s="0" t="n">
        <v>5243.594</v>
      </c>
      <c r="F230" s="0" t="n">
        <f aca="true">IF(OFFSET(B230,F229,0,1,1)=113,F229+3,F229)</f>
        <v>3</v>
      </c>
      <c r="G230" s="0" t="n">
        <f aca="true">IF(OFFSET(B230,$F230,0,1,1)=0,G229,OFFSET(B230,$F230,0,1,1))</f>
        <v>5.254822</v>
      </c>
      <c r="H230" s="0" t="n">
        <f aca="false">(G230=G231)</f>
        <v>0</v>
      </c>
      <c r="I230" s="0" t="n">
        <f aca="false">IF(H230,I231,I231+1)</f>
        <v>238</v>
      </c>
      <c r="J230" s="0" t="n">
        <f aca="true">IF(ISERR(STDEV(OFFSET(G230,0,0,I230+1,1))),1,STDEV(OFFSET(G230,0,0,I230+1,1))/SQRT(COUNT(OFFSET(G230,0,0,I230+1,1))))</f>
        <v>0.0168602818327036</v>
      </c>
      <c r="K230" s="0" t="n">
        <f aca="true">IF(ISERR(AVERAGE(OFFSET(G230,0,0,I230+1,1))),1,AVERAGE(OFFSET(G230,0,0,I230+1,1)))</f>
        <v>6.01674764435146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0.3447724</v>
      </c>
      <c r="B231" s="0" t="n">
        <v>5.222321</v>
      </c>
      <c r="C231" s="1" t="n">
        <v>0.04239688</v>
      </c>
      <c r="D231" s="0" t="n">
        <v>5249.375</v>
      </c>
      <c r="F231" s="0" t="n">
        <f aca="true">IF(OFFSET(B231,F230,0,1,1)=113,F230+3,F230)</f>
        <v>3</v>
      </c>
      <c r="G231" s="0" t="n">
        <f aca="true">IF(OFFSET(B231,$F231,0,1,1)=0,G230,OFFSET(B231,$F231,0,1,1))</f>
        <v>5.27237</v>
      </c>
      <c r="H231" s="0" t="n">
        <f aca="false">(G231=G232)</f>
        <v>0</v>
      </c>
      <c r="I231" s="0" t="n">
        <f aca="false">IF(H231,I232,I232+1)</f>
        <v>237</v>
      </c>
      <c r="J231" s="0" t="n">
        <f aca="true">IF(ISERR(STDEV(OFFSET(G231,0,0,I231+1,1))),1,STDEV(OFFSET(G231,0,0,I231+1,1))/SQRT(COUNT(OFFSET(G231,0,0,I231+1,1))))</f>
        <v>0.0166232593902651</v>
      </c>
      <c r="K231" s="0" t="n">
        <f aca="true">IF(ISERR(AVERAGE(OFFSET(G231,0,0,I231+1,1))),1,AVERAGE(OFFSET(G231,0,0,I231+1,1)))</f>
        <v>6.01994901260504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0.3466034</v>
      </c>
      <c r="B232" s="0" t="n">
        <v>5.239563</v>
      </c>
      <c r="C232" s="1" t="n">
        <v>0.04232501</v>
      </c>
      <c r="D232" s="0" t="n">
        <v>5241.563</v>
      </c>
      <c r="F232" s="0" t="n">
        <f aca="true">IF(OFFSET(B232,F231,0,1,1)=113,F231+3,F231)</f>
        <v>3</v>
      </c>
      <c r="G232" s="0" t="n">
        <f aca="true">IF(OFFSET(B232,$F232,0,1,1)=0,G231,OFFSET(B232,$F232,0,1,1))</f>
        <v>5.286865</v>
      </c>
      <c r="H232" s="0" t="n">
        <f aca="false">(G232=G233)</f>
        <v>0</v>
      </c>
      <c r="I232" s="0" t="n">
        <f aca="false">IF(H232,I233,I233+1)</f>
        <v>236</v>
      </c>
      <c r="J232" s="0" t="n">
        <f aca="true">IF(ISERR(STDEV(OFFSET(G232,0,0,I232+1,1))),1,STDEV(OFFSET(G232,0,0,I232+1,1))/SQRT(COUNT(OFFSET(G232,0,0,I232+1,1))))</f>
        <v>0.0163902520554838</v>
      </c>
      <c r="K232" s="0" t="n">
        <f aca="true">IF(ISERR(AVERAGE(OFFSET(G232,0,0,I232+1,1))),1,AVERAGE(OFFSET(G232,0,0,I232+1,1)))</f>
        <v>6.02310335443038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0.3482819</v>
      </c>
      <c r="B233" s="0" t="n">
        <v>5.254822</v>
      </c>
      <c r="C233" s="1" t="n">
        <v>0.04223907</v>
      </c>
      <c r="D233" s="0" t="n">
        <v>5196.407</v>
      </c>
      <c r="F233" s="0" t="n">
        <f aca="true">IF(OFFSET(B233,F232,0,1,1)=113,F232+3,F232)</f>
        <v>3</v>
      </c>
      <c r="G233" s="0" t="n">
        <f aca="true">IF(OFFSET(B233,$F233,0,1,1)=0,G232,OFFSET(B233,$F233,0,1,1))</f>
        <v>5.300141</v>
      </c>
      <c r="H233" s="0" t="n">
        <f aca="false">(G233=G234)</f>
        <v>0</v>
      </c>
      <c r="I233" s="0" t="n">
        <f aca="false">IF(H233,I234,I234+1)</f>
        <v>235</v>
      </c>
      <c r="J233" s="0" t="n">
        <f aca="true">IF(ISERR(STDEV(OFFSET(G233,0,0,I233+1,1))),1,STDEV(OFFSET(G233,0,0,I233+1,1))/SQRT(COUNT(OFFSET(G233,0,0,I233+1,1))))</f>
        <v>0.0161589478140679</v>
      </c>
      <c r="K233" s="0" t="n">
        <f aca="true">IF(ISERR(AVERAGE(OFFSET(G233,0,0,I233+1,1))),1,AVERAGE(OFFSET(G233,0,0,I233+1,1)))</f>
        <v>6.02622300847458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0.3504181</v>
      </c>
      <c r="B234" s="0" t="n">
        <v>5.27237</v>
      </c>
      <c r="C234" s="1" t="n">
        <v>0.04206094</v>
      </c>
      <c r="D234" s="0" t="n">
        <v>5221.25</v>
      </c>
      <c r="F234" s="0" t="n">
        <f aca="true">IF(OFFSET(B234,F233,0,1,1)=113,F233+3,F233)</f>
        <v>3</v>
      </c>
      <c r="G234" s="0" t="n">
        <f aca="true">IF(OFFSET(B234,$F234,0,1,1)=0,G233,OFFSET(B234,$F234,0,1,1))</f>
        <v>5.313721</v>
      </c>
      <c r="H234" s="0" t="n">
        <f aca="false">(G234=G235)</f>
        <v>0</v>
      </c>
      <c r="I234" s="0" t="n">
        <f aca="false">IF(H234,I235,I235+1)</f>
        <v>234</v>
      </c>
      <c r="J234" s="0" t="n">
        <f aca="true">IF(ISERR(STDEV(OFFSET(G234,0,0,I234+1,1))),1,STDEV(OFFSET(G234,0,0,I234+1,1))/SQRT(COUNT(OFFSET(G234,0,0,I234+1,1))))</f>
        <v>0.015928446660782</v>
      </c>
      <c r="K234" s="0" t="n">
        <f aca="true">IF(ISERR(AVERAGE(OFFSET(G234,0,0,I234+1,1))),1,AVERAGE(OFFSET(G234,0,0,I234+1,1)))</f>
        <v>6.02931271914894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0.3514862</v>
      </c>
      <c r="B235" s="0" t="n">
        <v>5.286865</v>
      </c>
      <c r="C235" s="1" t="n">
        <v>0.04193594</v>
      </c>
      <c r="D235" s="0" t="n">
        <v>5221.719</v>
      </c>
      <c r="F235" s="0" t="n">
        <f aca="true">IF(OFFSET(B235,F234,0,1,1)=113,F234+3,F234)</f>
        <v>3</v>
      </c>
      <c r="G235" s="0" t="n">
        <f aca="true">IF(OFFSET(B235,$F235,0,1,1)=0,G234,OFFSET(B235,$F235,0,1,1))</f>
        <v>5.326081</v>
      </c>
      <c r="H235" s="0" t="n">
        <f aca="false">(G235=G236)</f>
        <v>0</v>
      </c>
      <c r="I235" s="0" t="n">
        <f aca="false">IF(H235,I236,I236+1)</f>
        <v>233</v>
      </c>
      <c r="J235" s="0" t="n">
        <f aca="true">IF(ISERR(STDEV(OFFSET(G235,0,0,I235+1,1))),1,STDEV(OFFSET(G235,0,0,I235+1,1))/SQRT(COUNT(OFFSET(G235,0,0,I235+1,1))))</f>
        <v>0.0156990787845948</v>
      </c>
      <c r="K235" s="0" t="n">
        <f aca="true">IF(ISERR(AVERAGE(OFFSET(G235,0,0,I235+1,1))),1,AVERAGE(OFFSET(G235,0,0,I235+1,1)))</f>
        <v>6.0323708034188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0.3526306</v>
      </c>
      <c r="B236" s="0" t="n">
        <v>5.300141</v>
      </c>
      <c r="C236" s="1" t="n">
        <v>0.04171875</v>
      </c>
      <c r="D236" s="0" t="n">
        <v>5252.5</v>
      </c>
      <c r="F236" s="0" t="n">
        <f aca="true">IF(OFFSET(B236,F235,0,1,1)=113,F235+3,F235)</f>
        <v>3</v>
      </c>
      <c r="G236" s="0" t="n">
        <f aca="true">IF(OFFSET(B236,$F236,0,1,1)=0,G235,OFFSET(B236,$F236,0,1,1))</f>
        <v>5.336304</v>
      </c>
      <c r="H236" s="0" t="n">
        <f aca="false">(G236=G237)</f>
        <v>0</v>
      </c>
      <c r="I236" s="0" t="n">
        <f aca="false">IF(H236,I237,I237+1)</f>
        <v>232</v>
      </c>
      <c r="J236" s="0" t="n">
        <f aca="true">IF(ISERR(STDEV(OFFSET(G236,0,0,I236+1,1))),1,STDEV(OFFSET(G236,0,0,I236+1,1))/SQRT(COUNT(OFFSET(G236,0,0,I236+1,1))))</f>
        <v>0.0154699006810158</v>
      </c>
      <c r="K236" s="0" t="n">
        <f aca="true">IF(ISERR(AVERAGE(OFFSET(G236,0,0,I236+1,1))),1,AVERAGE(OFFSET(G236,0,0,I236+1,1)))</f>
        <v>6.03540209012876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0.3543091</v>
      </c>
      <c r="B237" s="0" t="n">
        <v>5.313721</v>
      </c>
      <c r="C237" s="1" t="n">
        <v>0.04155781</v>
      </c>
      <c r="D237" s="0" t="n">
        <v>5269.844</v>
      </c>
      <c r="F237" s="0" t="n">
        <f aca="true">IF(OFFSET(B237,F236,0,1,1)=113,F236+3,F236)</f>
        <v>3</v>
      </c>
      <c r="G237" s="0" t="n">
        <f aca="true">IF(OFFSET(B237,$F237,0,1,1)=0,G236,OFFSET(B237,$F237,0,1,1))</f>
        <v>5.348664</v>
      </c>
      <c r="H237" s="0" t="n">
        <f aca="false">(G237=G238)</f>
        <v>0</v>
      </c>
      <c r="I237" s="0" t="n">
        <f aca="false">IF(H237,I238,I238+1)</f>
        <v>231</v>
      </c>
      <c r="J237" s="0" t="n">
        <f aca="true">IF(ISERR(STDEV(OFFSET(G237,0,0,I237+1,1))),1,STDEV(OFFSET(G237,0,0,I237+1,1))/SQRT(COUNT(OFFSET(G237,0,0,I237+1,1))))</f>
        <v>0.0152391247854389</v>
      </c>
      <c r="K237" s="0" t="n">
        <f aca="true">IF(ISERR(AVERAGE(OFFSET(G237,0,0,I237+1,1))),1,AVERAGE(OFFSET(G237,0,0,I237+1,1)))</f>
        <v>6.0384154439655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0.356369</v>
      </c>
      <c r="B238" s="0" t="n">
        <v>5.326081</v>
      </c>
      <c r="C238" s="0" t="n">
        <v>0.0414047</v>
      </c>
      <c r="D238" s="0" t="n">
        <v>5275.782</v>
      </c>
      <c r="F238" s="0" t="n">
        <f aca="true">IF(OFFSET(B238,F237,0,1,1)=113,F237+3,F237)</f>
        <v>3</v>
      </c>
      <c r="G238" s="0" t="n">
        <f aca="true">IF(OFFSET(B238,$F238,0,1,1)=0,G237,OFFSET(B238,$F238,0,1,1))</f>
        <v>5.357819</v>
      </c>
      <c r="H238" s="0" t="n">
        <f aca="false">(G238=G239)</f>
        <v>0</v>
      </c>
      <c r="I238" s="0" t="n">
        <f aca="false">IF(H238,I239,I239+1)</f>
        <v>230</v>
      </c>
      <c r="J238" s="0" t="n">
        <f aca="true">IF(ISERR(STDEV(OFFSET(G238,0,0,I238+1,1))),1,STDEV(OFFSET(G238,0,0,I238+1,1))/SQRT(COUNT(OFFSET(G238,0,0,I238+1,1))))</f>
        <v>0.0150085633893084</v>
      </c>
      <c r="K238" s="0" t="n">
        <f aca="true">IF(ISERR(AVERAGE(OFFSET(G238,0,0,I238+1,1))),1,AVERAGE(OFFSET(G238,0,0,I238+1,1)))</f>
        <v>6.04140138095238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0.3582764</v>
      </c>
      <c r="B239" s="0" t="n">
        <v>5.336304</v>
      </c>
      <c r="C239" s="1" t="n">
        <v>0.04139687</v>
      </c>
      <c r="D239" s="0" t="n">
        <v>5272.5</v>
      </c>
      <c r="F239" s="0" t="n">
        <f aca="true">IF(OFFSET(B239,F238,0,1,1)=113,F238+3,F238)</f>
        <v>3</v>
      </c>
      <c r="G239" s="0" t="n">
        <f aca="true">IF(OFFSET(B239,$F239,0,1,1)=0,G238,OFFSET(B239,$F239,0,1,1))</f>
        <v>5.368042</v>
      </c>
      <c r="H239" s="0" t="n">
        <f aca="false">(G239=G240)</f>
        <v>0</v>
      </c>
      <c r="I239" s="0" t="n">
        <f aca="false">IF(H239,I240,I240+1)</f>
        <v>229</v>
      </c>
      <c r="J239" s="0" t="n">
        <f aca="true">IF(ISERR(STDEV(OFFSET(G239,0,0,I239+1,1))),1,STDEV(OFFSET(G239,0,0,I239+1,1))/SQRT(COUNT(OFFSET(G239,0,0,I239+1,1))))</f>
        <v>0.0147754450070114</v>
      </c>
      <c r="K239" s="0" t="n">
        <f aca="true">IF(ISERR(AVERAGE(OFFSET(G239,0,0,I239+1,1))),1,AVERAGE(OFFSET(G239,0,0,I239+1,1)))</f>
        <v>6.04437347826087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0.3595734</v>
      </c>
      <c r="B240" s="0" t="n">
        <v>5.348664</v>
      </c>
      <c r="C240" s="1" t="n">
        <v>0.04130156</v>
      </c>
      <c r="D240" s="0" t="n">
        <v>5277.657</v>
      </c>
      <c r="F240" s="0" t="n">
        <f aca="true">IF(OFFSET(B240,F239,0,1,1)=113,F239+3,F239)</f>
        <v>3</v>
      </c>
      <c r="G240" s="0" t="n">
        <f aca="true">IF(OFFSET(B240,$F240,0,1,1)=0,G239,OFFSET(B240,$F240,0,1,1))</f>
        <v>5.378723</v>
      </c>
      <c r="H240" s="0" t="n">
        <f aca="false">(G240=G241)</f>
        <v>0</v>
      </c>
      <c r="I240" s="0" t="n">
        <f aca="false">IF(H240,I241,I241+1)</f>
        <v>228</v>
      </c>
      <c r="J240" s="0" t="n">
        <f aca="true">IF(ISERR(STDEV(OFFSET(G240,0,0,I240+1,1))),1,STDEV(OFFSET(G240,0,0,I240+1,1))/SQRT(COUNT(OFFSET(G240,0,0,I240+1,1))))</f>
        <v>0.0145406206205948</v>
      </c>
      <c r="K240" s="0" t="n">
        <f aca="true">IF(ISERR(AVERAGE(OFFSET(G240,0,0,I240+1,1))),1,AVERAGE(OFFSET(G240,0,0,I240+1,1)))</f>
        <v>6.04732689082969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0.3594208</v>
      </c>
      <c r="B241" s="0" t="n">
        <v>5.357819</v>
      </c>
      <c r="C241" s="1" t="n">
        <v>0.04135625</v>
      </c>
      <c r="D241" s="0" t="n">
        <v>5259.063</v>
      </c>
      <c r="F241" s="0" t="n">
        <f aca="true">IF(OFFSET(B241,F240,0,1,1)=113,F240+3,F240)</f>
        <v>3</v>
      </c>
      <c r="G241" s="0" t="n">
        <f aca="true">IF(OFFSET(B241,$F241,0,1,1)=0,G240,OFFSET(B241,$F241,0,1,1))</f>
        <v>5.390015</v>
      </c>
      <c r="H241" s="0" t="n">
        <f aca="false">(G241=G242)</f>
        <v>0</v>
      </c>
      <c r="I241" s="0" t="n">
        <f aca="false">IF(H241,I242,I242+1)</f>
        <v>227</v>
      </c>
      <c r="J241" s="0" t="n">
        <f aca="true">IF(ISERR(STDEV(OFFSET(G241,0,0,I241+1,1))),1,STDEV(OFFSET(G241,0,0,I241+1,1))/SQRT(COUNT(OFFSET(G241,0,0,I241+1,1))))</f>
        <v>0.0143044503418725</v>
      </c>
      <c r="K241" s="0" t="n">
        <f aca="true">IF(ISERR(AVERAGE(OFFSET(G241,0,0,I241+1,1))),1,AVERAGE(OFFSET(G241,0,0,I241+1,1)))</f>
        <v>6.05025936403509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0.3521729</v>
      </c>
      <c r="B242" s="0" t="n">
        <v>5.368042</v>
      </c>
      <c r="C242" s="1" t="n">
        <v>0.04125937</v>
      </c>
      <c r="D242" s="0" t="n">
        <v>5237.032</v>
      </c>
      <c r="F242" s="0" t="n">
        <f aca="true">IF(OFFSET(B242,F241,0,1,1)=113,F241+3,F241)</f>
        <v>3</v>
      </c>
      <c r="G242" s="0" t="n">
        <f aca="true">IF(OFFSET(B242,$F242,0,1,1)=0,G241,OFFSET(B242,$F242,0,1,1))</f>
        <v>5.402222</v>
      </c>
      <c r="H242" s="0" t="n">
        <f aca="false">(G242=G243)</f>
        <v>0</v>
      </c>
      <c r="I242" s="0" t="n">
        <f aca="false">IF(H242,I243,I243+1)</f>
        <v>226</v>
      </c>
      <c r="J242" s="0" t="n">
        <f aca="true">IF(ISERR(STDEV(OFFSET(G242,0,0,I242+1,1))),1,STDEV(OFFSET(G242,0,0,I242+1,1))/SQRT(COUNT(OFFSET(G242,0,0,I242+1,1))))</f>
        <v>0.0140674608199296</v>
      </c>
      <c r="K242" s="0" t="n">
        <f aca="true">IF(ISERR(AVERAGE(OFFSET(G242,0,0,I242+1,1))),1,AVERAGE(OFFSET(G242,0,0,I242+1,1)))</f>
        <v>6.05316792951542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0.3487396</v>
      </c>
      <c r="B243" s="0" t="n">
        <v>5.378723</v>
      </c>
      <c r="C243" s="1" t="n">
        <v>0.04110469</v>
      </c>
      <c r="D243" s="0" t="n">
        <v>5249.844</v>
      </c>
      <c r="F243" s="0" t="n">
        <f aca="true">IF(OFFSET(B243,F242,0,1,1)=113,F242+3,F242)</f>
        <v>3</v>
      </c>
      <c r="G243" s="0" t="n">
        <f aca="true">IF(OFFSET(B243,$F243,0,1,1)=0,G242,OFFSET(B243,$F243,0,1,1))</f>
        <v>5.419617</v>
      </c>
      <c r="H243" s="0" t="n">
        <f aca="false">(G243=G244)</f>
        <v>0</v>
      </c>
      <c r="I243" s="0" t="n">
        <f aca="false">IF(H243,I244,I244+1)</f>
        <v>225</v>
      </c>
      <c r="J243" s="0" t="n">
        <f aca="true">IF(ISERR(STDEV(OFFSET(G243,0,0,I243+1,1))),1,STDEV(OFFSET(G243,0,0,I243+1,1))/SQRT(COUNT(OFFSET(G243,0,0,I243+1,1))))</f>
        <v>0.0138304983096927</v>
      </c>
      <c r="K243" s="0" t="n">
        <f aca="true">IF(ISERR(AVERAGE(OFFSET(G243,0,0,I243+1,1))),1,AVERAGE(OFFSET(G243,0,0,I243+1,1)))</f>
        <v>6.05604822123894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0.3569794</v>
      </c>
      <c r="B244" s="0" t="n">
        <v>5.390015</v>
      </c>
      <c r="C244" s="1" t="n">
        <v>0.04095157</v>
      </c>
      <c r="D244" s="0" t="n">
        <v>5268.75</v>
      </c>
      <c r="F244" s="0" t="n">
        <f aca="true">IF(OFFSET(B244,F243,0,1,1)=113,F243+3,F243)</f>
        <v>3</v>
      </c>
      <c r="G244" s="0" t="n">
        <f aca="true">IF(OFFSET(B244,$F244,0,1,1)=0,G243,OFFSET(B244,$F244,0,1,1))</f>
        <v>5.434876</v>
      </c>
      <c r="H244" s="0" t="n">
        <f aca="false">(G244=G245)</f>
        <v>0</v>
      </c>
      <c r="I244" s="0" t="n">
        <f aca="false">IF(H244,I245,I245+1)</f>
        <v>224</v>
      </c>
      <c r="J244" s="0" t="n">
        <f aca="true">IF(ISERR(STDEV(OFFSET(G244,0,0,I244+1,1))),1,STDEV(OFFSET(G244,0,0,I244+1,1))/SQRT(COUNT(OFFSET(G244,0,0,I244+1,1))))</f>
        <v>0.0135984648101047</v>
      </c>
      <c r="K244" s="0" t="n">
        <f aca="true">IF(ISERR(AVERAGE(OFFSET(G244,0,0,I244+1,1))),1,AVERAGE(OFFSET(G244,0,0,I244+1,1)))</f>
        <v>6.05887680444444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0.3618622</v>
      </c>
      <c r="B245" s="0" t="n">
        <v>5.402222</v>
      </c>
      <c r="C245" s="1" t="n">
        <v>0.04075469</v>
      </c>
      <c r="D245" s="0" t="n">
        <v>5283.594</v>
      </c>
      <c r="F245" s="0" t="n">
        <f aca="true">IF(OFFSET(B245,F244,0,1,1)=113,F244+3,F244)</f>
        <v>3</v>
      </c>
      <c r="G245" s="0" t="n">
        <f aca="true">IF(OFFSET(B245,$F245,0,1,1)=0,G244,OFFSET(B245,$F245,0,1,1))</f>
        <v>5.450287</v>
      </c>
      <c r="H245" s="0" t="n">
        <f aca="false">(G245=G246)</f>
        <v>0</v>
      </c>
      <c r="I245" s="0" t="n">
        <f aca="false">IF(H245,I246,I246+1)</f>
        <v>223</v>
      </c>
      <c r="J245" s="0" t="n">
        <f aca="true">IF(ISERR(STDEV(OFFSET(G245,0,0,I245+1,1))),1,STDEV(OFFSET(G245,0,0,I245+1,1))/SQRT(COUNT(OFFSET(G245,0,0,I245+1,1))))</f>
        <v>0.0133696253603945</v>
      </c>
      <c r="K245" s="0" t="n">
        <f aca="true">IF(ISERR(AVERAGE(OFFSET(G245,0,0,I245+1,1))),1,AVERAGE(OFFSET(G245,0,0,I245+1,1)))</f>
        <v>6.06166252232143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0.3642273</v>
      </c>
      <c r="B246" s="0" t="n">
        <v>5.419617</v>
      </c>
      <c r="C246" s="1" t="n">
        <v>0.04057657</v>
      </c>
      <c r="D246" s="0" t="n">
        <v>5295.625</v>
      </c>
      <c r="F246" s="0" t="n">
        <f aca="true">IF(OFFSET(B246,F245,0,1,1)=113,F245+3,F245)</f>
        <v>3</v>
      </c>
      <c r="G246" s="0" t="n">
        <f aca="true">IF(OFFSET(B246,$F246,0,1,1)=0,G245,OFFSET(B246,$F246,0,1,1))</f>
        <v>5.466309</v>
      </c>
      <c r="H246" s="0" t="n">
        <f aca="false">(G246=G247)</f>
        <v>0</v>
      </c>
      <c r="I246" s="0" t="n">
        <f aca="false">IF(H246,I247,I247+1)</f>
        <v>222</v>
      </c>
      <c r="J246" s="0" t="n">
        <f aca="true">IF(ISERR(STDEV(OFFSET(G246,0,0,I246+1,1))),1,STDEV(OFFSET(G246,0,0,I246+1,1))/SQRT(COUNT(OFFSET(G246,0,0,I246+1,1))))</f>
        <v>0.0131443204707955</v>
      </c>
      <c r="K246" s="0" t="n">
        <f aca="true">IF(ISERR(AVERAGE(OFFSET(G246,0,0,I246+1,1))),1,AVERAGE(OFFSET(G246,0,0,I246+1,1)))</f>
        <v>6.06440411659193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0.3692627</v>
      </c>
      <c r="B247" s="0" t="n">
        <v>5.434876</v>
      </c>
      <c r="C247" s="1" t="n">
        <v>0.04043125</v>
      </c>
      <c r="D247" s="0" t="n">
        <v>5304.063</v>
      </c>
      <c r="F247" s="0" t="n">
        <f aca="true">IF(OFFSET(B247,F246,0,1,1)=113,F246+3,F246)</f>
        <v>3</v>
      </c>
      <c r="G247" s="0" t="n">
        <f aca="true">IF(OFFSET(B247,$F247,0,1,1)=0,G246,OFFSET(B247,$F247,0,1,1))</f>
        <v>5.480194</v>
      </c>
      <c r="H247" s="0" t="n">
        <f aca="false">(G247=G248)</f>
        <v>0</v>
      </c>
      <c r="I247" s="0" t="n">
        <f aca="false">IF(H247,I248,I248+1)</f>
        <v>221</v>
      </c>
      <c r="J247" s="0" t="n">
        <f aca="true">IF(ISERR(STDEV(OFFSET(G247,0,0,I247+1,1))),1,STDEV(OFFSET(G247,0,0,I247+1,1))/SQRT(COUNT(OFFSET(G247,0,0,I247+1,1))))</f>
        <v>0.0129233408448448</v>
      </c>
      <c r="K247" s="0" t="n">
        <f aca="true">IF(ISERR(AVERAGE(OFFSET(G247,0,0,I247+1,1))),1,AVERAGE(OFFSET(G247,0,0,I247+1,1)))</f>
        <v>6.06709823873874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0.3710938</v>
      </c>
      <c r="B248" s="0" t="n">
        <v>5.450287</v>
      </c>
      <c r="C248" s="1" t="n">
        <v>0.04021407</v>
      </c>
      <c r="D248" s="0" t="n">
        <v>5314.532</v>
      </c>
      <c r="F248" s="0" t="n">
        <f aca="true">IF(OFFSET(B248,F247,0,1,1)=113,F247+3,F247)</f>
        <v>3</v>
      </c>
      <c r="G248" s="0" t="n">
        <f aca="true">IF(OFFSET(B248,$F248,0,1,1)=0,G247,OFFSET(B248,$F248,0,1,1))</f>
        <v>5.493775</v>
      </c>
      <c r="H248" s="0" t="n">
        <f aca="false">(G248=G249)</f>
        <v>0</v>
      </c>
      <c r="I248" s="0" t="n">
        <f aca="false">IF(H248,I249,I249+1)</f>
        <v>220</v>
      </c>
      <c r="J248" s="0" t="n">
        <f aca="true">IF(ISERR(STDEV(OFFSET(G248,0,0,I248+1,1))),1,STDEV(OFFSET(G248,0,0,I248+1,1))/SQRT(COUNT(OFFSET(G248,0,0,I248+1,1))))</f>
        <v>0.0127048931648601</v>
      </c>
      <c r="K248" s="0" t="n">
        <f aca="true">IF(ISERR(AVERAGE(OFFSET(G248,0,0,I248+1,1))),1,AVERAGE(OFFSET(G248,0,0,I248+1,1)))</f>
        <v>6.06975391402715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0.3733063</v>
      </c>
      <c r="B249" s="0" t="n">
        <v>5.466309</v>
      </c>
      <c r="C249" s="1" t="n">
        <v>0.03987344</v>
      </c>
      <c r="D249" s="0" t="n">
        <v>5343.438</v>
      </c>
      <c r="F249" s="0" t="n">
        <f aca="true">IF(OFFSET(B249,F248,0,1,1)=113,F248+3,F248)</f>
        <v>3</v>
      </c>
      <c r="G249" s="0" t="n">
        <f aca="true">IF(OFFSET(B249,$F249,0,1,1)=0,G248,OFFSET(B249,$F249,0,1,1))</f>
        <v>5.506745</v>
      </c>
      <c r="H249" s="0" t="n">
        <f aca="false">(G249=G250)</f>
        <v>0</v>
      </c>
      <c r="I249" s="0" t="n">
        <f aca="false">IF(H249,I250,I250+1)</f>
        <v>219</v>
      </c>
      <c r="J249" s="0" t="n">
        <f aca="true">IF(ISERR(STDEV(OFFSET(G249,0,0,I249+1,1))),1,STDEV(OFFSET(G249,0,0,I249+1,1))/SQRT(COUNT(OFFSET(G249,0,0,I249+1,1))))</f>
        <v>0.0124888527269585</v>
      </c>
      <c r="K249" s="0" t="n">
        <f aca="true">IF(ISERR(AVERAGE(OFFSET(G249,0,0,I249+1,1))),1,AVERAGE(OFFSET(G249,0,0,I249+1,1)))</f>
        <v>6.072372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0.3761292</v>
      </c>
      <c r="B250" s="0" t="n">
        <v>5.480194</v>
      </c>
      <c r="C250" s="1" t="n">
        <v>0.03977031</v>
      </c>
      <c r="D250" s="0" t="n">
        <v>5354.063</v>
      </c>
      <c r="F250" s="0" t="n">
        <f aca="true">IF(OFFSET(B250,F249,0,1,1)=113,F249+3,F249)</f>
        <v>3</v>
      </c>
      <c r="G250" s="0" t="n">
        <f aca="true">IF(OFFSET(B250,$F250,0,1,1)=0,G249,OFFSET(B250,$F250,0,1,1))</f>
        <v>5.52002</v>
      </c>
      <c r="H250" s="0" t="n">
        <f aca="false">(G250=G251)</f>
        <v>0</v>
      </c>
      <c r="I250" s="0" t="n">
        <f aca="false">IF(H250,I251,I251+1)</f>
        <v>218</v>
      </c>
      <c r="J250" s="0" t="n">
        <f aca="true">IF(ISERR(STDEV(OFFSET(G250,0,0,I250+1,1))),1,STDEV(OFFSET(G250,0,0,I250+1,1))/SQRT(COUNT(OFFSET(G250,0,0,I250+1,1))))</f>
        <v>0.0122747897875887</v>
      </c>
      <c r="K250" s="0" t="n">
        <f aca="true">IF(ISERR(AVERAGE(OFFSET(G250,0,0,I250+1,1))),1,AVERAGE(OFFSET(G250,0,0,I250+1,1)))</f>
        <v>6.0749547716895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0.3785706</v>
      </c>
      <c r="B251" s="0" t="n">
        <v>5.493775</v>
      </c>
      <c r="C251" s="1" t="n">
        <v>0.03966406</v>
      </c>
      <c r="D251" s="0" t="n">
        <v>5362.032</v>
      </c>
      <c r="F251" s="0" t="n">
        <f aca="true">IF(OFFSET(B251,F250,0,1,1)=113,F250+3,F250)</f>
        <v>3</v>
      </c>
      <c r="G251" s="0" t="n">
        <f aca="true">IF(OFFSET(B251,$F251,0,1,1)=0,G250,OFFSET(B251,$F251,0,1,1))</f>
        <v>5.531311</v>
      </c>
      <c r="H251" s="0" t="n">
        <f aca="false">(G251=G252)</f>
        <v>0</v>
      </c>
      <c r="I251" s="0" t="n">
        <f aca="false">IF(H251,I252,I252+1)</f>
        <v>217</v>
      </c>
      <c r="J251" s="0" t="n">
        <f aca="true">IF(ISERR(STDEV(OFFSET(G251,0,0,I251+1,1))),1,STDEV(OFFSET(G251,0,0,I251+1,1))/SQRT(COUNT(OFFSET(G251,0,0,I251+1,1))))</f>
        <v>0.0120631451409861</v>
      </c>
      <c r="K251" s="0" t="n">
        <f aca="true">IF(ISERR(AVERAGE(OFFSET(G251,0,0,I251+1,1))),1,AVERAGE(OFFSET(G251,0,0,I251+1,1)))</f>
        <v>6.0775003440367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0.3813172</v>
      </c>
      <c r="B252" s="0" t="n">
        <v>5.506745</v>
      </c>
      <c r="C252" s="0" t="n">
        <v>0.039575</v>
      </c>
      <c r="D252" s="0" t="n">
        <v>5370.938</v>
      </c>
      <c r="F252" s="0" t="n">
        <f aca="true">IF(OFFSET(B252,F251,0,1,1)=113,F251+3,F251)</f>
        <v>3</v>
      </c>
      <c r="G252" s="0" t="n">
        <f aca="true">IF(OFFSET(B252,$F252,0,1,1)=0,G251,OFFSET(B252,$F252,0,1,1))</f>
        <v>5.541687</v>
      </c>
      <c r="H252" s="0" t="n">
        <f aca="false">(G252=G253)</f>
        <v>0</v>
      </c>
      <c r="I252" s="0" t="n">
        <f aca="false">IF(H252,I253,I253+1)</f>
        <v>216</v>
      </c>
      <c r="J252" s="0" t="n">
        <f aca="true">IF(ISERR(STDEV(OFFSET(G252,0,0,I252+1,1))),1,STDEV(OFFSET(G252,0,0,I252+1,1))/SQRT(COUNT(OFFSET(G252,0,0,I252+1,1))))</f>
        <v>0.0118521270690394</v>
      </c>
      <c r="K252" s="0" t="n">
        <f aca="true">IF(ISERR(AVERAGE(OFFSET(G252,0,0,I252+1,1))),1,AVERAGE(OFFSET(G252,0,0,I252+1,1)))</f>
        <v>6.08001734562212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0.3831482</v>
      </c>
      <c r="B253" s="0" t="n">
        <v>5.52002</v>
      </c>
      <c r="C253" s="1" t="n">
        <v>0.03944843</v>
      </c>
      <c r="D253" s="0" t="n">
        <v>5375.313</v>
      </c>
      <c r="F253" s="0" t="n">
        <f aca="true">IF(OFFSET(B253,F252,0,1,1)=113,F252+3,F252)</f>
        <v>3</v>
      </c>
      <c r="G253" s="0" t="n">
        <f aca="true">IF(OFFSET(B253,$F253,0,1,1)=0,G252,OFFSET(B253,$F253,0,1,1))</f>
        <v>5.55069</v>
      </c>
      <c r="H253" s="0" t="n">
        <f aca="false">(G253=G254)</f>
        <v>0</v>
      </c>
      <c r="I253" s="0" t="n">
        <f aca="false">IF(H253,I254,I254+1)</f>
        <v>215</v>
      </c>
      <c r="J253" s="0" t="n">
        <f aca="true">IF(ISERR(STDEV(OFFSET(G253,0,0,I253+1,1))),1,STDEV(OFFSET(G253,0,0,I253+1,1))/SQRT(COUNT(OFFSET(G253,0,0,I253+1,1))))</f>
        <v>0.0116408955822011</v>
      </c>
      <c r="K253" s="0" t="n">
        <f aca="true">IF(ISERR(AVERAGE(OFFSET(G253,0,0,I253+1,1))),1,AVERAGE(OFFSET(G253,0,0,I253+1,1)))</f>
        <v>6.08250961574074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0.3833771</v>
      </c>
      <c r="B254" s="0" t="n">
        <v>5.531311</v>
      </c>
      <c r="C254" s="1" t="n">
        <v>0.03935313</v>
      </c>
      <c r="D254" s="0" t="n">
        <v>5381.25</v>
      </c>
      <c r="F254" s="0" t="n">
        <f aca="true">IF(OFFSET(B254,F253,0,1,1)=113,F253+3,F253)</f>
        <v>3</v>
      </c>
      <c r="G254" s="0" t="n">
        <f aca="true">IF(OFFSET(B254,$F254,0,1,1)=0,G253,OFFSET(B254,$F254,0,1,1))</f>
        <v>5.561981</v>
      </c>
      <c r="H254" s="0" t="n">
        <f aca="false">(G254=G255)</f>
        <v>0</v>
      </c>
      <c r="I254" s="0" t="n">
        <f aca="false">IF(H254,I255,I255+1)</f>
        <v>214</v>
      </c>
      <c r="J254" s="0" t="n">
        <f aca="true">IF(ISERR(STDEV(OFFSET(G254,0,0,I254+1,1))),1,STDEV(OFFSET(G254,0,0,I254+1,1))/SQRT(COUNT(OFFSET(G254,0,0,I254+1,1))))</f>
        <v>0.0114280848588261</v>
      </c>
      <c r="K254" s="0" t="n">
        <f aca="true">IF(ISERR(AVERAGE(OFFSET(G254,0,0,I254+1,1))),1,AVERAGE(OFFSET(G254,0,0,I254+1,1)))</f>
        <v>6.08498319534884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0.3866577</v>
      </c>
      <c r="B255" s="0" t="n">
        <v>5.541687</v>
      </c>
      <c r="C255" s="1" t="n">
        <v>0.03927031</v>
      </c>
      <c r="D255" s="0" t="n">
        <v>5385.938</v>
      </c>
      <c r="F255" s="0" t="n">
        <f aca="true">IF(OFFSET(B255,F254,0,1,1)=113,F254+3,F254)</f>
        <v>3</v>
      </c>
      <c r="G255" s="0" t="n">
        <f aca="true">IF(OFFSET(B255,$F255,0,1,1)=0,G254,OFFSET(B255,$F255,0,1,1))</f>
        <v>5.575867</v>
      </c>
      <c r="H255" s="0" t="n">
        <f aca="false">(G255=G256)</f>
        <v>0</v>
      </c>
      <c r="I255" s="0" t="n">
        <f aca="false">IF(H255,I256,I256+1)</f>
        <v>213</v>
      </c>
      <c r="J255" s="0" t="n">
        <f aca="true">IF(ISERR(STDEV(OFFSET(G255,0,0,I255+1,1))),1,STDEV(OFFSET(G255,0,0,I255+1,1))/SQRT(COUNT(OFFSET(G255,0,0,I255+1,1))))</f>
        <v>0.0112159940110624</v>
      </c>
      <c r="K255" s="0" t="n">
        <f aca="true">IF(ISERR(AVERAGE(OFFSET(G255,0,0,I255+1,1))),1,AVERAGE(OFFSET(G255,0,0,I255+1,1)))</f>
        <v>6.08742713084112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0.3797913</v>
      </c>
      <c r="B256" s="0" t="n">
        <v>5.55069</v>
      </c>
      <c r="C256" s="1" t="n">
        <v>0.03921719</v>
      </c>
      <c r="D256" s="0" t="n">
        <v>5394.532</v>
      </c>
      <c r="F256" s="0" t="n">
        <f aca="true">IF(OFFSET(B256,F255,0,1,1)=113,F255+3,F255)</f>
        <v>3</v>
      </c>
      <c r="G256" s="0" t="n">
        <f aca="true">IF(OFFSET(B256,$F256,0,1,1)=0,G255,OFFSET(B256,$F256,0,1,1))</f>
        <v>5.590668</v>
      </c>
      <c r="H256" s="0" t="n">
        <f aca="false">(G256=G257)</f>
        <v>0</v>
      </c>
      <c r="I256" s="0" t="n">
        <f aca="false">IF(H256,I257,I257+1)</f>
        <v>212</v>
      </c>
      <c r="J256" s="0" t="n">
        <f aca="true">IF(ISERR(STDEV(OFFSET(G256,0,0,I256+1,1))),1,STDEV(OFFSET(G256,0,0,I256+1,1))/SQRT(COUNT(OFFSET(G256,0,0,I256+1,1))))</f>
        <v>0.0110073959439565</v>
      </c>
      <c r="K256" s="0" t="n">
        <f aca="true">IF(ISERR(AVERAGE(OFFSET(G256,0,0,I256+1,1))),1,AVERAGE(OFFSET(G256,0,0,I256+1,1)))</f>
        <v>6.08982882159624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0.3837586</v>
      </c>
      <c r="B257" s="0" t="n">
        <v>5.561981</v>
      </c>
      <c r="C257" s="1" t="n">
        <v>0.03905782</v>
      </c>
      <c r="D257" s="0" t="n">
        <v>5393.282</v>
      </c>
      <c r="F257" s="0" t="n">
        <f aca="true">IF(OFFSET(B257,F256,0,1,1)=113,F256+3,F256)</f>
        <v>3</v>
      </c>
      <c r="G257" s="0" t="n">
        <f aca="true">IF(OFFSET(B257,$F257,0,1,1)=0,G256,OFFSET(B257,$F257,0,1,1))</f>
        <v>5.606842</v>
      </c>
      <c r="H257" s="0" t="n">
        <f aca="false">(G257=G258)</f>
        <v>0</v>
      </c>
      <c r="I257" s="0" t="n">
        <f aca="false">IF(H257,I258,I258+1)</f>
        <v>211</v>
      </c>
      <c r="J257" s="0" t="n">
        <f aca="true">IF(ISERR(STDEV(OFFSET(G257,0,0,I257+1,1))),1,STDEV(OFFSET(G257,0,0,I257+1,1))/SQRT(COUNT(OFFSET(G257,0,0,I257+1,1))))</f>
        <v>0.0108034650853846</v>
      </c>
      <c r="K257" s="0" t="n">
        <f aca="true">IF(ISERR(AVERAGE(OFFSET(G257,0,0,I257+1,1))),1,AVERAGE(OFFSET(G257,0,0,I257+1,1)))</f>
        <v>6.09218335377359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0.3885651</v>
      </c>
      <c r="B258" s="0" t="n">
        <v>5.575867</v>
      </c>
      <c r="C258" s="1" t="n">
        <v>0.03893124</v>
      </c>
      <c r="D258" s="0" t="n">
        <v>5400</v>
      </c>
      <c r="F258" s="0" t="n">
        <f aca="true">IF(OFFSET(B258,F257,0,1,1)=113,F257+3,F257)</f>
        <v>3</v>
      </c>
      <c r="G258" s="0" t="n">
        <f aca="true">IF(OFFSET(B258,$F258,0,1,1)=0,G257,OFFSET(B258,$F258,0,1,1))</f>
        <v>5.623169</v>
      </c>
      <c r="H258" s="0" t="n">
        <f aca="false">(G258=G259)</f>
        <v>0</v>
      </c>
      <c r="I258" s="0" t="n">
        <f aca="false">IF(H258,I259,I259+1)</f>
        <v>210</v>
      </c>
      <c r="J258" s="0" t="n">
        <f aca="true">IF(ISERR(STDEV(OFFSET(G258,0,0,I258+1,1))),1,STDEV(OFFSET(G258,0,0,I258+1,1))/SQRT(COUNT(OFFSET(G258,0,0,I258+1,1))))</f>
        <v>0.010605901036549</v>
      </c>
      <c r="K258" s="0" t="n">
        <f aca="true">IF(ISERR(AVERAGE(OFFSET(G258,0,0,I258+1,1))),1,AVERAGE(OFFSET(G258,0,0,I258+1,1)))</f>
        <v>6.09448354976303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0.3940582</v>
      </c>
      <c r="B259" s="0" t="n">
        <v>5.590668</v>
      </c>
      <c r="C259" s="0" t="n">
        <v>0.0388</v>
      </c>
      <c r="D259" s="0" t="n">
        <v>5398.75</v>
      </c>
      <c r="F259" s="0" t="n">
        <f aca="true">IF(OFFSET(B259,F258,0,1,1)=113,F258+3,F258)</f>
        <v>3</v>
      </c>
      <c r="G259" s="0" t="n">
        <f aca="true">IF(OFFSET(B259,$F259,0,1,1)=0,G258,OFFSET(B259,$F259,0,1,1))</f>
        <v>5.637512</v>
      </c>
      <c r="H259" s="0" t="n">
        <f aca="false">(G259=G260)</f>
        <v>0</v>
      </c>
      <c r="I259" s="0" t="n">
        <f aca="false">IF(H259,I260,I260+1)</f>
        <v>209</v>
      </c>
      <c r="J259" s="0" t="n">
        <f aca="true">IF(ISERR(STDEV(OFFSET(G259,0,0,I259+1,1))),1,STDEV(OFFSET(G259,0,0,I259+1,1))/SQRT(COUNT(OFFSET(G259,0,0,I259+1,1))))</f>
        <v>0.0104151916945194</v>
      </c>
      <c r="K259" s="0" t="n">
        <f aca="true">IF(ISERR(AVERAGE(OFFSET(G259,0,0,I259+1,1))),1,AVERAGE(OFFSET(G259,0,0,I259+1,1)))</f>
        <v>6.09672790476191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0.3974152</v>
      </c>
      <c r="B260" s="0" t="n">
        <v>5.606842</v>
      </c>
      <c r="C260" s="1" t="n">
        <v>0.03864376</v>
      </c>
      <c r="D260" s="0" t="n">
        <v>5403.907</v>
      </c>
      <c r="F260" s="0" t="n">
        <f aca="true">IF(OFFSET(B260,F259,0,1,1)=113,F259+3,F259)</f>
        <v>3</v>
      </c>
      <c r="G260" s="0" t="n">
        <f aca="true">IF(OFFSET(B260,$F260,0,1,1)=0,G259,OFFSET(B260,$F260,0,1,1))</f>
        <v>5.651551</v>
      </c>
      <c r="H260" s="0" t="n">
        <f aca="false">(G260=G261)</f>
        <v>0</v>
      </c>
      <c r="I260" s="0" t="n">
        <f aca="false">IF(H260,I261,I261+1)</f>
        <v>208</v>
      </c>
      <c r="J260" s="0" t="n">
        <f aca="true">IF(ISERR(STDEV(OFFSET(G260,0,0,I260+1,1))),1,STDEV(OFFSET(G260,0,0,I260+1,1))/SQRT(COUNT(OFFSET(G260,0,0,I260+1,1))))</f>
        <v>0.0102296200918848</v>
      </c>
      <c r="K260" s="0" t="n">
        <f aca="true">IF(ISERR(AVERAGE(OFFSET(G260,0,0,I260+1,1))),1,AVERAGE(OFFSET(G260,0,0,I260+1,1)))</f>
        <v>6.09892511004785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0.4005432</v>
      </c>
      <c r="B261" s="0" t="n">
        <v>5.623169</v>
      </c>
      <c r="C261" s="1" t="n">
        <v>0.03847344</v>
      </c>
      <c r="D261" s="0" t="n">
        <v>5405.938</v>
      </c>
      <c r="F261" s="0" t="n">
        <f aca="true">IF(OFFSET(B261,F260,0,1,1)=113,F260+3,F260)</f>
        <v>3</v>
      </c>
      <c r="G261" s="0" t="n">
        <f aca="true">IF(OFFSET(B261,$F261,0,1,1)=0,G260,OFFSET(B261,$F261,0,1,1))</f>
        <v>5.665894</v>
      </c>
      <c r="H261" s="0" t="n">
        <f aca="false">(G261=G262)</f>
        <v>0</v>
      </c>
      <c r="I261" s="0" t="n">
        <f aca="false">IF(H261,I262,I262+1)</f>
        <v>207</v>
      </c>
      <c r="J261" s="0" t="n">
        <f aca="true">IF(ISERR(STDEV(OFFSET(G261,0,0,I261+1,1))),1,STDEV(OFFSET(G261,0,0,I261+1,1))/SQRT(COUNT(OFFSET(G261,0,0,I261+1,1))))</f>
        <v>0.0100491489463095</v>
      </c>
      <c r="K261" s="0" t="n">
        <f aca="true">IF(ISERR(AVERAGE(OFFSET(G261,0,0,I261+1,1))),1,AVERAGE(OFFSET(G261,0,0,I261+1,1)))</f>
        <v>6.10107594711539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0.4052735</v>
      </c>
      <c r="B262" s="0" t="n">
        <v>5.637512</v>
      </c>
      <c r="C262" s="1" t="n">
        <v>0.03832656</v>
      </c>
      <c r="D262" s="0" t="n">
        <v>5435.313</v>
      </c>
      <c r="F262" s="0" t="n">
        <f aca="true">IF(OFFSET(B262,F261,0,1,1)=113,F261+3,F261)</f>
        <v>3</v>
      </c>
      <c r="G262" s="0" t="n">
        <f aca="true">IF(OFFSET(B262,$F262,0,1,1)=0,G261,OFFSET(B262,$F262,0,1,1))</f>
        <v>5.678559</v>
      </c>
      <c r="H262" s="0" t="n">
        <f aca="false">(G262=G263)</f>
        <v>0</v>
      </c>
      <c r="I262" s="0" t="n">
        <f aca="false">IF(H262,I263,I263+1)</f>
        <v>206</v>
      </c>
      <c r="J262" s="0" t="n">
        <f aca="true">IF(ISERR(STDEV(OFFSET(G262,0,0,I262+1,1))),1,STDEV(OFFSET(G262,0,0,I262+1,1))/SQRT(COUNT(OFFSET(G262,0,0,I262+1,1))))</f>
        <v>0.00987436786261083</v>
      </c>
      <c r="K262" s="0" t="n">
        <f aca="true">IF(ISERR(AVERAGE(OFFSET(G262,0,0,I262+1,1))),1,AVERAGE(OFFSET(G262,0,0,I262+1,1)))</f>
        <v>6.10317827536232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0.4087067</v>
      </c>
      <c r="B263" s="0" t="n">
        <v>5.651551</v>
      </c>
      <c r="C263" s="1" t="n">
        <v>0.03823125</v>
      </c>
      <c r="D263" s="0" t="n">
        <v>5433.907</v>
      </c>
      <c r="F263" s="0" t="n">
        <f aca="true">IF(OFFSET(B263,F262,0,1,1)=113,F262+3,F262)</f>
        <v>3</v>
      </c>
      <c r="G263" s="0" t="n">
        <f aca="true">IF(OFFSET(B263,$F263,0,1,1)=0,G262,OFFSET(B263,$F263,0,1,1))</f>
        <v>5.68985</v>
      </c>
      <c r="H263" s="0" t="n">
        <f aca="false">(G263=G264)</f>
        <v>0</v>
      </c>
      <c r="I263" s="0" t="n">
        <f aca="false">IF(H263,I264,I264+1)</f>
        <v>205</v>
      </c>
      <c r="J263" s="0" t="n">
        <f aca="true">IF(ISERR(STDEV(OFFSET(G263,0,0,I263+1,1))),1,STDEV(OFFSET(G263,0,0,I263+1,1))/SQRT(COUNT(OFFSET(G263,0,0,I263+1,1))))</f>
        <v>0.00970382152383544</v>
      </c>
      <c r="K263" s="0" t="n">
        <f aca="true">IF(ISERR(AVERAGE(OFFSET(G263,0,0,I263+1,1))),1,AVERAGE(OFFSET(G263,0,0,I263+1,1)))</f>
        <v>6.10523953398058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0.4116821</v>
      </c>
      <c r="B264" s="0" t="n">
        <v>5.665894</v>
      </c>
      <c r="C264" s="1" t="n">
        <v>0.03802813</v>
      </c>
      <c r="D264" s="0" t="n">
        <v>5440.313</v>
      </c>
      <c r="F264" s="0" t="n">
        <f aca="true">IF(OFFSET(B264,F263,0,1,1)=113,F263+3,F263)</f>
        <v>3</v>
      </c>
      <c r="G264" s="0" t="n">
        <f aca="true">IF(OFFSET(B264,$F264,0,1,1)=0,G263,OFFSET(B264,$F264,0,1,1))</f>
        <v>5.700684</v>
      </c>
      <c r="H264" s="0" t="n">
        <f aca="false">(G264=G265)</f>
        <v>0</v>
      </c>
      <c r="I264" s="0" t="n">
        <f aca="false">IF(H264,I265,I265+1)</f>
        <v>204</v>
      </c>
      <c r="J264" s="0" t="n">
        <f aca="true">IF(ISERR(STDEV(OFFSET(G264,0,0,I264+1,1))),1,STDEV(OFFSET(G264,0,0,I264+1,1))/SQRT(COUNT(OFFSET(G264,0,0,I264+1,1))))</f>
        <v>0.00953631080898273</v>
      </c>
      <c r="K264" s="0" t="n">
        <f aca="true">IF(ISERR(AVERAGE(OFFSET(G264,0,0,I264+1,1))),1,AVERAGE(OFFSET(G264,0,0,I264+1,1)))</f>
        <v>6.10726582439024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0.4154968</v>
      </c>
      <c r="B265" s="0" t="n">
        <v>5.678559</v>
      </c>
      <c r="C265" s="1" t="n">
        <v>0.03786875</v>
      </c>
      <c r="D265" s="0" t="n">
        <v>5450.782</v>
      </c>
      <c r="F265" s="0" t="n">
        <f aca="true">IF(OFFSET(B265,F264,0,1,1)=113,F264+3,F264)</f>
        <v>3</v>
      </c>
      <c r="G265" s="0" t="n">
        <f aca="true">IF(OFFSET(B265,$F265,0,1,1)=0,G264,OFFSET(B265,$F265,0,1,1))</f>
        <v>5.71106</v>
      </c>
      <c r="H265" s="0" t="n">
        <f aca="false">(G265=G266)</f>
        <v>0</v>
      </c>
      <c r="I265" s="0" t="n">
        <f aca="false">IF(H265,I266,I266+1)</f>
        <v>203</v>
      </c>
      <c r="J265" s="0" t="n">
        <f aca="true">IF(ISERR(STDEV(OFFSET(G265,0,0,I265+1,1))),1,STDEV(OFFSET(G265,0,0,I265+1,1))/SQRT(COUNT(OFFSET(G265,0,0,I265+1,1))))</f>
        <v>0.009371543104105</v>
      </c>
      <c r="K265" s="0" t="n">
        <f aca="true">IF(ISERR(AVERAGE(OFFSET(G265,0,0,I265+1,1))),1,AVERAGE(OFFSET(G265,0,0,I265+1,1)))</f>
        <v>6.10925887254902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0.4174042</v>
      </c>
      <c r="B266" s="0" t="n">
        <v>5.68985</v>
      </c>
      <c r="C266" s="1" t="n">
        <v>0.03776719</v>
      </c>
      <c r="D266" s="0" t="n">
        <v>5450.313</v>
      </c>
      <c r="F266" s="0" t="n">
        <f aca="true">IF(OFFSET(B266,F265,0,1,1)=113,F265+3,F265)</f>
        <v>3</v>
      </c>
      <c r="G266" s="0" t="n">
        <f aca="true">IF(OFFSET(B266,$F266,0,1,1)=0,G265,OFFSET(B266,$F266,0,1,1))</f>
        <v>5.721741</v>
      </c>
      <c r="H266" s="0" t="n">
        <f aca="false">(G266=G267)</f>
        <v>0</v>
      </c>
      <c r="I266" s="0" t="n">
        <f aca="false">IF(H266,I267,I267+1)</f>
        <v>202</v>
      </c>
      <c r="J266" s="0" t="n">
        <f aca="true">IF(ISERR(STDEV(OFFSET(G266,0,0,I266+1,1))),1,STDEV(OFFSET(G266,0,0,I266+1,1))/SQRT(COUNT(OFFSET(G266,0,0,I266+1,1))))</f>
        <v>0.00920920876556956</v>
      </c>
      <c r="K266" s="0" t="n">
        <f aca="true">IF(ISERR(AVERAGE(OFFSET(G266,0,0,I266+1,1))),1,AVERAGE(OFFSET(G266,0,0,I266+1,1)))</f>
        <v>6.11122044334975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0.4212952</v>
      </c>
      <c r="B267" s="0" t="n">
        <v>5.700684</v>
      </c>
      <c r="C267" s="1" t="n">
        <v>0.03762031</v>
      </c>
      <c r="D267" s="0" t="n">
        <v>5465</v>
      </c>
      <c r="F267" s="0" t="n">
        <f aca="true">IF(OFFSET(B267,F266,0,1,1)=113,F266+3,F266)</f>
        <v>3</v>
      </c>
      <c r="G267" s="0" t="n">
        <f aca="true">IF(OFFSET(B267,$F267,0,1,1)=0,G266,OFFSET(B267,$F267,0,1,1))</f>
        <v>5.734101</v>
      </c>
      <c r="H267" s="0" t="n">
        <f aca="false">(G267=G268)</f>
        <v>0</v>
      </c>
      <c r="I267" s="0" t="n">
        <f aca="false">IF(H267,I268,I268+1)</f>
        <v>201</v>
      </c>
      <c r="J267" s="0" t="n">
        <f aca="true">IF(ISERR(STDEV(OFFSET(G267,0,0,I267+1,1))),1,STDEV(OFFSET(G267,0,0,I267+1,1))/SQRT(COUNT(OFFSET(G267,0,0,I267+1,1))))</f>
        <v>0.00904979442223522</v>
      </c>
      <c r="K267" s="0" t="n">
        <f aca="true">IF(ISERR(AVERAGE(OFFSET(G267,0,0,I267+1,1))),1,AVERAGE(OFFSET(G267,0,0,I267+1,1)))</f>
        <v>6.11314855940594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0.4160309</v>
      </c>
      <c r="B268" s="0" t="n">
        <v>5.71106</v>
      </c>
      <c r="C268" s="1" t="n">
        <v>0.03754531</v>
      </c>
      <c r="D268" s="0" t="n">
        <v>5475.625</v>
      </c>
      <c r="F268" s="0" t="n">
        <f aca="true">IF(OFFSET(B268,F267,0,1,1)=113,F267+3,F267)</f>
        <v>3</v>
      </c>
      <c r="G268" s="0" t="n">
        <f aca="true">IF(OFFSET(B268,$F268,0,1,1)=0,G267,OFFSET(B268,$F268,0,1,1))</f>
        <v>5.747834</v>
      </c>
      <c r="H268" s="0" t="n">
        <f aca="false">(G268=G269)</f>
        <v>0</v>
      </c>
      <c r="I268" s="0" t="n">
        <f aca="false">IF(H268,I269,I269+1)</f>
        <v>200</v>
      </c>
      <c r="J268" s="0" t="n">
        <f aca="true">IF(ISERR(STDEV(OFFSET(G268,0,0,I268+1,1))),1,STDEV(OFFSET(G268,0,0,I268+1,1))/SQRT(COUNT(OFFSET(G268,0,0,I268+1,1))))</f>
        <v>0.00889527568291974</v>
      </c>
      <c r="K268" s="0" t="n">
        <f aca="true">IF(ISERR(AVERAGE(OFFSET(G268,0,0,I268+1,1))),1,AVERAGE(OFFSET(G268,0,0,I268+1,1)))</f>
        <v>6.1150343681592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0.4205323</v>
      </c>
      <c r="B269" s="0" t="n">
        <v>5.721741</v>
      </c>
      <c r="C269" s="1" t="n">
        <v>0.03741563</v>
      </c>
      <c r="D269" s="0" t="n">
        <v>5470.469</v>
      </c>
      <c r="F269" s="0" t="n">
        <f aca="true">IF(OFFSET(B269,F268,0,1,1)=113,F268+3,F268)</f>
        <v>3</v>
      </c>
      <c r="G269" s="0" t="n">
        <f aca="true">IF(OFFSET(B269,$F269,0,1,1)=0,G268,OFFSET(B269,$F269,0,1,1))</f>
        <v>5.75943</v>
      </c>
      <c r="H269" s="0" t="n">
        <f aca="false">(G269=G270)</f>
        <v>0</v>
      </c>
      <c r="I269" s="0" t="n">
        <f aca="false">IF(H269,I270,I270+1)</f>
        <v>199</v>
      </c>
      <c r="J269" s="0" t="n">
        <f aca="true">IF(ISERR(STDEV(OFFSET(G269,0,0,I269+1,1))),1,STDEV(OFFSET(G269,0,0,I269+1,1))/SQRT(COUNT(OFFSET(G269,0,0,I269+1,1))))</f>
        <v>0.0087473643898123</v>
      </c>
      <c r="K269" s="0" t="n">
        <f aca="true">IF(ISERR(AVERAGE(OFFSET(G269,0,0,I269+1,1))),1,AVERAGE(OFFSET(G269,0,0,I269+1,1)))</f>
        <v>6.11687037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0.4271698</v>
      </c>
      <c r="B270" s="0" t="n">
        <v>5.734101</v>
      </c>
      <c r="C270" s="1" t="n">
        <v>0.03729531</v>
      </c>
      <c r="D270" s="0" t="n">
        <v>5473.438</v>
      </c>
      <c r="F270" s="0" t="n">
        <f aca="true">IF(OFFSET(B270,F269,0,1,1)=113,F269+3,F269)</f>
        <v>3</v>
      </c>
      <c r="G270" s="0" t="n">
        <f aca="true">IF(OFFSET(B270,$F270,0,1,1)=0,G269,OFFSET(B270,$F270,0,1,1))</f>
        <v>5.773316</v>
      </c>
      <c r="H270" s="0" t="n">
        <f aca="false">(G270=G271)</f>
        <v>0</v>
      </c>
      <c r="I270" s="0" t="n">
        <f aca="false">IF(H270,I271,I271+1)</f>
        <v>198</v>
      </c>
      <c r="J270" s="0" t="n">
        <f aca="true">IF(ISERR(STDEV(OFFSET(G270,0,0,I270+1,1))),1,STDEV(OFFSET(G270,0,0,I270+1,1))/SQRT(COUNT(OFFSET(G270,0,0,I270+1,1))))</f>
        <v>0.00860409294470525</v>
      </c>
      <c r="K270" s="0" t="n">
        <f aca="true">IF(ISERR(AVERAGE(OFFSET(G270,0,0,I270+1,1))),1,AVERAGE(OFFSET(G270,0,0,I270+1,1)))</f>
        <v>6.11866655276382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0.4331208</v>
      </c>
      <c r="B271" s="0" t="n">
        <v>5.747834</v>
      </c>
      <c r="C271" s="1" t="n">
        <v>0.03713281</v>
      </c>
      <c r="D271" s="0" t="n">
        <v>5481.719</v>
      </c>
      <c r="F271" s="0" t="n">
        <f aca="true">IF(OFFSET(B271,F270,0,1,1)=113,F270+3,F270)</f>
        <v>3</v>
      </c>
      <c r="G271" s="0" t="n">
        <f aca="true">IF(OFFSET(B271,$F271,0,1,1)=0,G270,OFFSET(B271,$F271,0,1,1))</f>
        <v>5.783997</v>
      </c>
      <c r="H271" s="0" t="n">
        <f aca="false">(G271=G272)</f>
        <v>0</v>
      </c>
      <c r="I271" s="0" t="n">
        <f aca="false">IF(H271,I272,I272+1)</f>
        <v>197</v>
      </c>
      <c r="J271" s="0" t="n">
        <f aca="true">IF(ISERR(STDEV(OFFSET(G271,0,0,I271+1,1))),1,STDEV(OFFSET(G271,0,0,I271+1,1))/SQRT(COUNT(OFFSET(G271,0,0,I271+1,1))))</f>
        <v>0.008468110332266</v>
      </c>
      <c r="K271" s="0" t="n">
        <f aca="true">IF(ISERR(AVERAGE(OFFSET(G271,0,0,I271+1,1))),1,AVERAGE(OFFSET(G271,0,0,I271+1,1)))</f>
        <v>6.12041074747475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0.4363251</v>
      </c>
      <c r="B272" s="0" t="n">
        <v>5.75943</v>
      </c>
      <c r="C272" s="0" t="n">
        <v>0.0371</v>
      </c>
      <c r="D272" s="0" t="n">
        <v>5454.532</v>
      </c>
      <c r="F272" s="0" t="n">
        <f aca="true">IF(OFFSET(B272,F271,0,1,1)=113,F271+3,F271)</f>
        <v>3</v>
      </c>
      <c r="G272" s="0" t="n">
        <f aca="true">IF(OFFSET(B272,$F272,0,1,1)=0,G271,OFFSET(B272,$F272,0,1,1))</f>
        <v>5.794678</v>
      </c>
      <c r="H272" s="0" t="n">
        <f aca="false">(G272=G273)</f>
        <v>0</v>
      </c>
      <c r="I272" s="0" t="n">
        <f aca="false">IF(H272,I273,I273+1)</f>
        <v>196</v>
      </c>
      <c r="J272" s="0" t="n">
        <f aca="true">IF(ISERR(STDEV(OFFSET(G272,0,0,I272+1,1))),1,STDEV(OFFSET(G272,0,0,I272+1,1))/SQRT(COUNT(OFFSET(G272,0,0,I272+1,1))))</f>
        <v>0.00833634658423481</v>
      </c>
      <c r="K272" s="0" t="n">
        <f aca="true">IF(ISERR(AVERAGE(OFFSET(G272,0,0,I272+1,1))),1,AVERAGE(OFFSET(G272,0,0,I272+1,1)))</f>
        <v>6.12211843147208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0.4414368</v>
      </c>
      <c r="B273" s="0" t="n">
        <v>5.773316</v>
      </c>
      <c r="C273" s="0" t="n">
        <v>0.0368375</v>
      </c>
      <c r="D273" s="0" t="n">
        <v>5484.063</v>
      </c>
      <c r="F273" s="0" t="n">
        <f aca="true">IF(OFFSET(B273,F272,0,1,1)=113,F272+3,F272)</f>
        <v>3</v>
      </c>
      <c r="G273" s="0" t="n">
        <f aca="true">IF(OFFSET(B273,$F273,0,1,1)=0,G272,OFFSET(B273,$F273,0,1,1))</f>
        <v>5.805664</v>
      </c>
      <c r="H273" s="0" t="n">
        <f aca="false">(G273=G274)</f>
        <v>0</v>
      </c>
      <c r="I273" s="0" t="n">
        <f aca="false">IF(H273,I274,I274+1)</f>
        <v>195</v>
      </c>
      <c r="J273" s="0" t="n">
        <f aca="true">IF(ISERR(STDEV(OFFSET(G273,0,0,I273+1,1))),1,STDEV(OFFSET(G273,0,0,I273+1,1))/SQRT(COUNT(OFFSET(G273,0,0,I273+1,1))))</f>
        <v>0.00820901105372522</v>
      </c>
      <c r="K273" s="0" t="n">
        <f aca="true">IF(ISERR(AVERAGE(OFFSET(G273,0,0,I273+1,1))),1,AVERAGE(OFFSET(G273,0,0,I273+1,1)))</f>
        <v>6.12378904591837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0.4462433</v>
      </c>
      <c r="B274" s="0" t="n">
        <v>5.783997</v>
      </c>
      <c r="C274" s="1" t="n">
        <v>0.03658594</v>
      </c>
      <c r="D274" s="0" t="n">
        <v>5530</v>
      </c>
      <c r="F274" s="0" t="n">
        <f aca="true">IF(OFFSET(B274,F273,0,1,1)=113,F273+3,F273)</f>
        <v>3</v>
      </c>
      <c r="G274" s="0" t="n">
        <f aca="true">IF(OFFSET(B274,$F274,0,1,1)=0,G273,OFFSET(B274,$F274,0,1,1))</f>
        <v>5.814362</v>
      </c>
      <c r="H274" s="0" t="n">
        <f aca="false">(G274=G275)</f>
        <v>0</v>
      </c>
      <c r="I274" s="0" t="n">
        <f aca="false">IF(H274,I275,I275+1)</f>
        <v>194</v>
      </c>
      <c r="J274" s="0" t="n">
        <f aca="true">IF(ISERR(STDEV(OFFSET(G274,0,0,I274+1,1))),1,STDEV(OFFSET(G274,0,0,I274+1,1))/SQRT(COUNT(OFFSET(G274,0,0,I274+1,1))))</f>
        <v>0.00808663368606316</v>
      </c>
      <c r="K274" s="0" t="n">
        <f aca="true">IF(ISERR(AVERAGE(OFFSET(G274,0,0,I274+1,1))),1,AVERAGE(OFFSET(G274,0,0,I274+1,1)))</f>
        <v>6.12542045641026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0.4498291</v>
      </c>
      <c r="B275" s="0" t="n">
        <v>5.794678</v>
      </c>
      <c r="C275" s="1" t="n">
        <v>0.03649219</v>
      </c>
      <c r="D275" s="0" t="n">
        <v>5534.063</v>
      </c>
      <c r="F275" s="0" t="n">
        <f aca="true">IF(OFFSET(B275,F274,0,1,1)=113,F274+3,F274)</f>
        <v>3</v>
      </c>
      <c r="G275" s="0" t="n">
        <f aca="true">IF(OFFSET(B275,$F275,0,1,1)=0,G274,OFFSET(B275,$F275,0,1,1))</f>
        <v>5.823365</v>
      </c>
      <c r="H275" s="0" t="n">
        <f aca="false">(G275=G276)</f>
        <v>0</v>
      </c>
      <c r="I275" s="0" t="n">
        <f aca="false">IF(H275,I276,I276+1)</f>
        <v>193</v>
      </c>
      <c r="J275" s="0" t="n">
        <f aca="true">IF(ISERR(STDEV(OFFSET(G275,0,0,I275+1,1))),1,STDEV(OFFSET(G275,0,0,I275+1,1))/SQRT(COUNT(OFFSET(G275,0,0,I275+1,1))))</f>
        <v>0.00796704367343126</v>
      </c>
      <c r="K275" s="0" t="n">
        <f aca="true">IF(ISERR(AVERAGE(OFFSET(G275,0,0,I275+1,1))),1,AVERAGE(OFFSET(G275,0,0,I275+1,1)))</f>
        <v>6.12702385051546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0.4529572</v>
      </c>
      <c r="B276" s="0" t="n">
        <v>5.805664</v>
      </c>
      <c r="C276" s="1" t="n">
        <v>0.03639374</v>
      </c>
      <c r="D276" s="0" t="n">
        <v>5540.157</v>
      </c>
      <c r="F276" s="0" t="n">
        <f aca="true">IF(OFFSET(B276,F275,0,1,1)=113,F275+3,F275)</f>
        <v>3</v>
      </c>
      <c r="G276" s="0" t="n">
        <f aca="true">IF(OFFSET(B276,$F276,0,1,1)=0,G275,OFFSET(B276,$F276,0,1,1))</f>
        <v>5.83252</v>
      </c>
      <c r="H276" s="0" t="n">
        <f aca="false">(G276=G277)</f>
        <v>0</v>
      </c>
      <c r="I276" s="0" t="n">
        <f aca="false">IF(H276,I277,I277+1)</f>
        <v>192</v>
      </c>
      <c r="J276" s="0" t="n">
        <f aca="true">IF(ISERR(STDEV(OFFSET(G276,0,0,I276+1,1))),1,STDEV(OFFSET(G276,0,0,I276+1,1))/SQRT(COUNT(OFFSET(G276,0,0,I276+1,1))))</f>
        <v>0.00785071438156451</v>
      </c>
      <c r="K276" s="0" t="n">
        <f aca="true">IF(ISERR(AVERAGE(OFFSET(G276,0,0,I276+1,1))),1,AVERAGE(OFFSET(G276,0,0,I276+1,1)))</f>
        <v>6.12859721243523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0.4574585</v>
      </c>
      <c r="B277" s="0" t="n">
        <v>5.814362</v>
      </c>
      <c r="C277" s="1" t="n">
        <v>0.03630157</v>
      </c>
      <c r="D277" s="0" t="n">
        <v>5516.563</v>
      </c>
      <c r="F277" s="0" t="n">
        <f aca="true">IF(OFFSET(B277,F276,0,1,1)=113,F276+3,F276)</f>
        <v>3</v>
      </c>
      <c r="G277" s="0" t="n">
        <f aca="true">IF(OFFSET(B277,$F277,0,1,1)=0,G276,OFFSET(B277,$F277,0,1,1))</f>
        <v>5.840912</v>
      </c>
      <c r="H277" s="0" t="n">
        <f aca="false">(G277=G278)</f>
        <v>0</v>
      </c>
      <c r="I277" s="0" t="n">
        <f aca="false">IF(H277,I278,I278+1)</f>
        <v>191</v>
      </c>
      <c r="J277" s="0" t="n">
        <f aca="true">IF(ISERR(STDEV(OFFSET(G277,0,0,I277+1,1))),1,STDEV(OFFSET(G277,0,0,I277+1,1))/SQRT(COUNT(OFFSET(G277,0,0,I277+1,1))))</f>
        <v>0.00773797253969377</v>
      </c>
      <c r="K277" s="0" t="n">
        <f aca="true">IF(ISERR(AVERAGE(OFFSET(G277,0,0,I277+1,1))),1,AVERAGE(OFFSET(G277,0,0,I277+1,1)))</f>
        <v>6.13013928125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0.4738617</v>
      </c>
      <c r="B278" s="0" t="n">
        <v>5.823365</v>
      </c>
      <c r="C278" s="1" t="n">
        <v>0.03624531</v>
      </c>
      <c r="D278" s="0" t="n">
        <v>5518.594</v>
      </c>
      <c r="F278" s="0" t="n">
        <f aca="true">IF(OFFSET(B278,F277,0,1,1)=113,F277+3,F277)</f>
        <v>3</v>
      </c>
      <c r="G278" s="0" t="n">
        <f aca="true">IF(OFFSET(B278,$F278,0,1,1)=0,G277,OFFSET(B278,$F278,0,1,1))</f>
        <v>5.849772</v>
      </c>
      <c r="H278" s="0" t="n">
        <f aca="false">(G278=G279)</f>
        <v>0</v>
      </c>
      <c r="I278" s="0" t="n">
        <f aca="false">IF(H278,I279,I279+1)</f>
        <v>190</v>
      </c>
      <c r="J278" s="0" t="n">
        <f aca="true">IF(ISERR(STDEV(OFFSET(G278,0,0,I278+1,1))),1,STDEV(OFFSET(G278,0,0,I278+1,1))/SQRT(COUNT(OFFSET(G278,0,0,I278+1,1))))</f>
        <v>0.00762819224827263</v>
      </c>
      <c r="K278" s="0" t="n">
        <f aca="true">IF(ISERR(AVERAGE(OFFSET(G278,0,0,I278+1,1))),1,AVERAGE(OFFSET(G278,0,0,I278+1,1)))</f>
        <v>6.13165356020942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0.4740143</v>
      </c>
      <c r="B279" s="0" t="n">
        <v>5.83252</v>
      </c>
      <c r="C279" s="1" t="n">
        <v>0.03609844</v>
      </c>
      <c r="D279" s="0" t="n">
        <v>5517.188</v>
      </c>
      <c r="F279" s="0" t="n">
        <f aca="true">IF(OFFSET(B279,F278,0,1,1)=113,F278+3,F278)</f>
        <v>3</v>
      </c>
      <c r="G279" s="0" t="n">
        <f aca="true">IF(OFFSET(B279,$F279,0,1,1)=0,G278,OFFSET(B279,$F279,0,1,1))</f>
        <v>5.860421</v>
      </c>
      <c r="H279" s="0" t="n">
        <f aca="false">(G279=G280)</f>
        <v>0</v>
      </c>
      <c r="I279" s="0" t="n">
        <f aca="false">IF(H279,I280,I280+1)</f>
        <v>189</v>
      </c>
      <c r="J279" s="0" t="n">
        <f aca="true">IF(ISERR(STDEV(OFFSET(G279,0,0,I279+1,1))),1,STDEV(OFFSET(G279,0,0,I279+1,1))/SQRT(COUNT(OFFSET(G279,0,0,I279+1,1))))</f>
        <v>0.00752201799748167</v>
      </c>
      <c r="K279" s="0" t="n">
        <f aca="true">IF(ISERR(AVERAGE(OFFSET(G279,0,0,I279+1,1))),1,AVERAGE(OFFSET(G279,0,0,I279+1,1)))</f>
        <v>6.13313714736842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0.4730225</v>
      </c>
      <c r="B280" s="0" t="n">
        <v>5.840912</v>
      </c>
      <c r="C280" s="1" t="n">
        <v>0.03598594</v>
      </c>
      <c r="D280" s="0" t="n">
        <v>5525.625</v>
      </c>
      <c r="F280" s="0" t="n">
        <f aca="true">IF(OFFSET(B280,F279,0,1,1)=113,F279+3,F279)</f>
        <v>3</v>
      </c>
      <c r="G280" s="0" t="n">
        <f aca="true">IF(OFFSET(B280,$F280,0,1,1)=0,G279,OFFSET(B280,$F280,0,1,1))</f>
        <v>5.868225</v>
      </c>
      <c r="H280" s="0" t="n">
        <f aca="false">(G280=G281)</f>
        <v>0</v>
      </c>
      <c r="I280" s="0" t="n">
        <f aca="false">IF(H280,I281,I281+1)</f>
        <v>188</v>
      </c>
      <c r="J280" s="0" t="n">
        <f aca="true">IF(ISERR(STDEV(OFFSET(G280,0,0,I280+1,1))),1,STDEV(OFFSET(G280,0,0,I280+1,1))/SQRT(COUNT(OFFSET(G280,0,0,I280+1,1))))</f>
        <v>0.00742148533447568</v>
      </c>
      <c r="K280" s="0" t="n">
        <f aca="true">IF(ISERR(AVERAGE(OFFSET(G280,0,0,I280+1,1))),1,AVERAGE(OFFSET(G280,0,0,I280+1,1)))</f>
        <v>6.13458008994709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0.4743653</v>
      </c>
      <c r="B281" s="0" t="n">
        <v>5.849772</v>
      </c>
      <c r="C281" s="0" t="n">
        <v>0.035865</v>
      </c>
      <c r="D281" s="0" t="n">
        <v>5532</v>
      </c>
      <c r="F281" s="0" t="n">
        <f aca="true">IF(OFFSET(B281,F280,0,1,1)=113,F280+3,F280)</f>
        <v>3</v>
      </c>
      <c r="G281" s="0" t="n">
        <f aca="true">IF(OFFSET(B281,$F281,0,1,1)=0,G280,OFFSET(B281,$F281,0,1,1))</f>
        <v>5.875855</v>
      </c>
      <c r="H281" s="0" t="n">
        <f aca="false">(G281=G282)</f>
        <v>0</v>
      </c>
      <c r="I281" s="0" t="n">
        <f aca="false">IF(H281,I282,I282+1)</f>
        <v>187</v>
      </c>
      <c r="J281" s="0" t="n">
        <f aca="true">IF(ISERR(STDEV(OFFSET(G281,0,0,I281+1,1))),1,STDEV(OFFSET(G281,0,0,I281+1,1))/SQRT(COUNT(OFFSET(G281,0,0,I281+1,1))))</f>
        <v>0.00732384996704394</v>
      </c>
      <c r="K281" s="0" t="n">
        <f aca="true">IF(ISERR(AVERAGE(OFFSET(G281,0,0,I281+1,1))),1,AVERAGE(OFFSET(G281,0,0,I281+1,1)))</f>
        <v>6.13599687234043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0.4780797</v>
      </c>
      <c r="B282" s="0" t="n">
        <v>5.860421</v>
      </c>
      <c r="C282" s="1" t="n">
        <v>0.03575358</v>
      </c>
      <c r="D282" s="0" t="n">
        <v>5537.5</v>
      </c>
      <c r="F282" s="0" t="n">
        <f aca="true">IF(OFFSET(B282,F281,0,1,1)=113,F281+3,F281)</f>
        <v>3</v>
      </c>
      <c r="G282" s="0" t="n">
        <f aca="true">IF(OFFSET(B282,$F282,0,1,1)=0,G281,OFFSET(B282,$F282,0,1,1))</f>
        <v>5.882416</v>
      </c>
      <c r="H282" s="0" t="n">
        <f aca="false">(G282=G283)</f>
        <v>0</v>
      </c>
      <c r="I282" s="0" t="n">
        <f aca="false">IF(H282,I283,I283+1)</f>
        <v>186</v>
      </c>
      <c r="J282" s="0" t="n">
        <f aca="true">IF(ISERR(STDEV(OFFSET(G282,0,0,I282+1,1))),1,STDEV(OFFSET(G282,0,0,I282+1,1))/SQRT(COUNT(OFFSET(G282,0,0,I282+1,1))))</f>
        <v>0.0072290718078151</v>
      </c>
      <c r="K282" s="0" t="n">
        <f aca="true">IF(ISERR(AVERAGE(OFFSET(G282,0,0,I282+1,1))),1,AVERAGE(OFFSET(G282,0,0,I282+1,1)))</f>
        <v>6.13738800534759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0.48172</v>
      </c>
      <c r="B283" s="0" t="n">
        <v>5.868225</v>
      </c>
      <c r="C283" s="1" t="n">
        <v>0.03564532</v>
      </c>
      <c r="D283" s="0" t="n">
        <v>5541.407</v>
      </c>
      <c r="F283" s="0" t="n">
        <f aca="true">IF(OFFSET(B283,F282,0,1,1)=113,F282+3,F282)</f>
        <v>3</v>
      </c>
      <c r="G283" s="0" t="n">
        <f aca="true">IF(OFFSET(B283,$F283,0,1,1)=0,G282,OFFSET(B283,$F283,0,1,1))</f>
        <v>5.890351</v>
      </c>
      <c r="H283" s="0" t="n">
        <f aca="false">(G283=G284)</f>
        <v>0</v>
      </c>
      <c r="I283" s="0" t="n">
        <f aca="false">IF(H283,I284,I284+1)</f>
        <v>185</v>
      </c>
      <c r="J283" s="0" t="n">
        <f aca="true">IF(ISERR(STDEV(OFFSET(G283,0,0,I283+1,1))),1,STDEV(OFFSET(G283,0,0,I283+1,1))/SQRT(COUNT(OFFSET(G283,0,0,I283+1,1))))</f>
        <v>0.0071361748600386</v>
      </c>
      <c r="K283" s="0" t="n">
        <f aca="true">IF(ISERR(AVERAGE(OFFSET(G283,0,0,I283+1,1))),1,AVERAGE(OFFSET(G283,0,0,I283+1,1)))</f>
        <v>6.13875882258065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0.485611</v>
      </c>
      <c r="B284" s="0" t="n">
        <v>5.875855</v>
      </c>
      <c r="C284" s="1" t="n">
        <v>0.03554375</v>
      </c>
      <c r="D284" s="0" t="n">
        <v>5540.469</v>
      </c>
      <c r="F284" s="0" t="n">
        <f aca="true">IF(OFFSET(B284,F283,0,1,1)=113,F283+3,F283)</f>
        <v>3</v>
      </c>
      <c r="G284" s="0" t="n">
        <f aca="true">IF(OFFSET(B284,$F284,0,1,1)=0,G283,OFFSET(B284,$F284,0,1,1))</f>
        <v>5.896454</v>
      </c>
      <c r="H284" s="0" t="n">
        <f aca="false">(G284=G285)</f>
        <v>0</v>
      </c>
      <c r="I284" s="0" t="n">
        <f aca="false">IF(H284,I285,I285+1)</f>
        <v>184</v>
      </c>
      <c r="J284" s="0" t="n">
        <f aca="true">IF(ISERR(STDEV(OFFSET(G284,0,0,I284+1,1))),1,STDEV(OFFSET(G284,0,0,I284+1,1))/SQRT(COUNT(OFFSET(G284,0,0,I284+1,1))))</f>
        <v>0.0070466987032953</v>
      </c>
      <c r="K284" s="0" t="n">
        <f aca="true">IF(ISERR(AVERAGE(OFFSET(G284,0,0,I284+1,1))),1,AVERAGE(OFFSET(G284,0,0,I284+1,1)))</f>
        <v>6.14010156756757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0.4893494</v>
      </c>
      <c r="B285" s="0" t="n">
        <v>5.882416</v>
      </c>
      <c r="C285" s="1" t="n">
        <v>0.03544531</v>
      </c>
      <c r="D285" s="0" t="n">
        <v>5548.594</v>
      </c>
      <c r="F285" s="0" t="n">
        <f aca="true">IF(OFFSET(B285,F284,0,1,1)=113,F284+3,F284)</f>
        <v>3</v>
      </c>
      <c r="G285" s="0" t="n">
        <f aca="true">IF(OFFSET(B285,$F285,0,1,1)=0,G284,OFFSET(B285,$F285,0,1,1))</f>
        <v>5.903626</v>
      </c>
      <c r="H285" s="0" t="n">
        <f aca="false">(G285=G286)</f>
        <v>0</v>
      </c>
      <c r="I285" s="0" t="n">
        <f aca="false">IF(H285,I286,I286+1)</f>
        <v>183</v>
      </c>
      <c r="J285" s="0" t="n">
        <f aca="true">IF(ISERR(STDEV(OFFSET(G285,0,0,I285+1,1))),1,STDEV(OFFSET(G285,0,0,I285+1,1))/SQRT(COUNT(OFFSET(G285,0,0,I285+1,1))))</f>
        <v>0.00695888333212636</v>
      </c>
      <c r="K285" s="0" t="n">
        <f aca="true">IF(ISERR(AVERAGE(OFFSET(G285,0,0,I285+1,1))),1,AVERAGE(OFFSET(G285,0,0,I285+1,1)))</f>
        <v>6.14142573913044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0.4936219</v>
      </c>
      <c r="B286" s="0" t="n">
        <v>5.890351</v>
      </c>
      <c r="C286" s="1" t="n">
        <v>0.03536562</v>
      </c>
      <c r="D286" s="0" t="n">
        <v>5554.532</v>
      </c>
      <c r="F286" s="0" t="n">
        <f aca="true">IF(OFFSET(B286,F285,0,1,1)=113,F285+3,F285)</f>
        <v>3</v>
      </c>
      <c r="G286" s="0" t="n">
        <f aca="true">IF(OFFSET(B286,$F286,0,1,1)=0,G285,OFFSET(B286,$F286,0,1,1))</f>
        <v>5.911533</v>
      </c>
      <c r="H286" s="0" t="n">
        <f aca="false">(G286=G287)</f>
        <v>0</v>
      </c>
      <c r="I286" s="0" t="n">
        <f aca="false">IF(H286,I287,I287+1)</f>
        <v>182</v>
      </c>
      <c r="J286" s="0" t="n">
        <f aca="true">IF(ISERR(STDEV(OFFSET(G286,0,0,I286+1,1))),1,STDEV(OFFSET(G286,0,0,I286+1,1))/SQRT(COUNT(OFFSET(G286,0,0,I286+1,1))))</f>
        <v>0.00687394210755877</v>
      </c>
      <c r="K286" s="0" t="n">
        <f aca="true">IF(ISERR(AVERAGE(OFFSET(G286,0,0,I286+1,1))),1,AVERAGE(OFFSET(G286,0,0,I286+1,1)))</f>
        <v>6.14272519125683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0.4857636</v>
      </c>
      <c r="B287" s="0" t="n">
        <v>5.896454</v>
      </c>
      <c r="C287" s="1" t="n">
        <v>0.03530156</v>
      </c>
      <c r="D287" s="0" t="n">
        <v>5563.594</v>
      </c>
      <c r="F287" s="0" t="n">
        <f aca="true">IF(OFFSET(B287,F286,0,1,1)=113,F286+3,F286)</f>
        <v>3</v>
      </c>
      <c r="G287" s="0" t="n">
        <f aca="true">IF(OFFSET(B287,$F287,0,1,1)=0,G286,OFFSET(B287,$F287,0,1,1))</f>
        <v>5.919979</v>
      </c>
      <c r="H287" s="0" t="n">
        <f aca="false">(G287=G288)</f>
        <v>0</v>
      </c>
      <c r="I287" s="0" t="n">
        <f aca="false">IF(H287,I288,I288+1)</f>
        <v>181</v>
      </c>
      <c r="J287" s="0" t="n">
        <f aca="true">IF(ISERR(STDEV(OFFSET(G287,0,0,I287+1,1))),1,STDEV(OFFSET(G287,0,0,I287+1,1))/SQRT(COUNT(OFFSET(G287,0,0,I287+1,1))))</f>
        <v>0.00679277063250833</v>
      </c>
      <c r="K287" s="0" t="n">
        <f aca="true">IF(ISERR(AVERAGE(OFFSET(G287,0,0,I287+1,1))),1,AVERAGE(OFFSET(G287,0,0,I287+1,1)))</f>
        <v>6.14399547802198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0.4951477</v>
      </c>
      <c r="B288" s="0" t="n">
        <v>5.903626</v>
      </c>
      <c r="C288" s="1" t="n">
        <v>0.03517187</v>
      </c>
      <c r="D288" s="0" t="n">
        <v>5563.75</v>
      </c>
      <c r="F288" s="0" t="n">
        <f aca="true">IF(OFFSET(B288,F287,0,1,1)=113,F287+3,F287)</f>
        <v>3</v>
      </c>
      <c r="G288" s="0" t="n">
        <f aca="true">IF(OFFSET(B288,$F288,0,1,1)=0,G287,OFFSET(B288,$F288,0,1,1))</f>
        <v>5.928192</v>
      </c>
      <c r="H288" s="0" t="n">
        <f aca="false">(G288=G289)</f>
        <v>0</v>
      </c>
      <c r="I288" s="0" t="n">
        <f aca="false">IF(H288,I289,I289+1)</f>
        <v>180</v>
      </c>
      <c r="J288" s="0" t="n">
        <f aca="true">IF(ISERR(STDEV(OFFSET(G288,0,0,I288+1,1))),1,STDEV(OFFSET(G288,0,0,I288+1,1))/SQRT(COUNT(OFFSET(G288,0,0,I288+1,1))))</f>
        <v>0.00671606999937549</v>
      </c>
      <c r="K288" s="0" t="n">
        <f aca="true">IF(ISERR(AVERAGE(OFFSET(G288,0,0,I288+1,1))),1,AVERAGE(OFFSET(G288,0,0,I288+1,1)))</f>
        <v>6.14523313812155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0.5031517</v>
      </c>
      <c r="B289" s="0" t="n">
        <v>5.911533</v>
      </c>
      <c r="C289" s="1" t="n">
        <v>0.03505909</v>
      </c>
      <c r="D289" s="0" t="n">
        <v>5571.136</v>
      </c>
      <c r="F289" s="0" t="n">
        <f aca="true">IF(OFFSET(B289,F288,0,1,1)=113,F288+3,F288)</f>
        <v>3</v>
      </c>
      <c r="G289" s="0" t="n">
        <f aca="true">IF(OFFSET(B289,$F289,0,1,1)=0,G288,OFFSET(B289,$F289,0,1,1))</f>
        <v>5.935974</v>
      </c>
      <c r="H289" s="0" t="n">
        <f aca="false">(G289=G290)</f>
        <v>0</v>
      </c>
      <c r="I289" s="0" t="n">
        <f aca="false">IF(H289,I290,I290+1)</f>
        <v>179</v>
      </c>
      <c r="J289" s="0" t="n">
        <f aca="true">IF(ISERR(STDEV(OFFSET(G289,0,0,I289+1,1))),1,STDEV(OFFSET(G289,0,0,I289+1,1))/SQRT(COUNT(OFFSET(G289,0,0,I289+1,1))))</f>
        <v>0.00664374963538807</v>
      </c>
      <c r="K289" s="0" t="n">
        <f aca="true">IF(ISERR(AVERAGE(OFFSET(G289,0,0,I289+1,1))),1,AVERAGE(OFFSET(G289,0,0,I289+1,1)))</f>
        <v>6.14643892222222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0.5109002</v>
      </c>
      <c r="B290" s="0" t="n">
        <v>5.919979</v>
      </c>
      <c r="C290" s="1" t="n">
        <v>0.03493162</v>
      </c>
      <c r="D290" s="0" t="n">
        <v>5569.559</v>
      </c>
      <c r="F290" s="0" t="n">
        <f aca="true">IF(OFFSET(B290,F289,0,1,1)=113,F289+3,F289)</f>
        <v>3</v>
      </c>
      <c r="G290" s="0" t="n">
        <f aca="true">IF(OFFSET(B290,$F290,0,1,1)=0,G289,OFFSET(B290,$F290,0,1,1))</f>
        <v>5.941315</v>
      </c>
      <c r="H290" s="0" t="n">
        <f aca="false">(G290=G291)</f>
        <v>0</v>
      </c>
      <c r="I290" s="0" t="n">
        <f aca="false">IF(H290,I291,I291+1)</f>
        <v>178</v>
      </c>
      <c r="J290" s="0" t="n">
        <f aca="true">IF(ISERR(STDEV(OFFSET(G290,0,0,I290+1,1))),1,STDEV(OFFSET(G290,0,0,I290+1,1))/SQRT(COUNT(OFFSET(G290,0,0,I290+1,1))))</f>
        <v>0.00657551228192415</v>
      </c>
      <c r="K290" s="0" t="n">
        <f aca="true">IF(ISERR(AVERAGE(OFFSET(G290,0,0,I290+1,1))),1,AVERAGE(OFFSET(G290,0,0,I290+1,1)))</f>
        <v>6.14761470391061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0.5171204</v>
      </c>
      <c r="B291" s="0" t="n">
        <v>5.928192</v>
      </c>
      <c r="C291" s="1" t="n">
        <v>0.03480391</v>
      </c>
      <c r="D291" s="0" t="n">
        <v>5584.844</v>
      </c>
      <c r="F291" s="0" t="n">
        <f aca="true">IF(OFFSET(B291,F290,0,1,1)=113,F290+3,F290)</f>
        <v>3</v>
      </c>
      <c r="G291" s="0" t="n">
        <f aca="true">IF(OFFSET(B291,$F291,0,1,1)=0,G290,OFFSET(B291,$F291,0,1,1))</f>
        <v>5.94986</v>
      </c>
      <c r="H291" s="0" t="n">
        <f aca="false">(G291=G292)</f>
        <v>0</v>
      </c>
      <c r="I291" s="0" t="n">
        <f aca="false">IF(H291,I292,I292+1)</f>
        <v>177</v>
      </c>
      <c r="J291" s="0" t="n">
        <f aca="true">IF(ISERR(STDEV(OFFSET(G291,0,0,I291+1,1))),1,STDEV(OFFSET(G291,0,0,I291+1,1))/SQRT(COUNT(OFFSET(G291,0,0,I291+1,1))))</f>
        <v>0.00650903145267513</v>
      </c>
      <c r="K291" s="0" t="n">
        <f aca="true">IF(ISERR(AVERAGE(OFFSET(G291,0,0,I291+1,1))),1,AVERAGE(OFFSET(G291,0,0,I291+1,1)))</f>
        <v>6.14877369101124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0.5228424</v>
      </c>
      <c r="B292" s="0" t="n">
        <v>5.935974</v>
      </c>
      <c r="C292" s="1" t="n">
        <v>0.03469063</v>
      </c>
      <c r="D292" s="0" t="n">
        <v>5591.094</v>
      </c>
      <c r="F292" s="0" t="n">
        <f aca="true">IF(OFFSET(B292,F291,0,1,1)=113,F291+3,F291)</f>
        <v>3</v>
      </c>
      <c r="G292" s="0" t="n">
        <f aca="true">IF(OFFSET(B292,$F292,0,1,1)=0,G291,OFFSET(B292,$F292,0,1,1))</f>
        <v>5.95459</v>
      </c>
      <c r="H292" s="0" t="n">
        <f aca="false">(G292=G293)</f>
        <v>0</v>
      </c>
      <c r="I292" s="0" t="n">
        <f aca="false">IF(H292,I293,I293+1)</f>
        <v>176</v>
      </c>
      <c r="J292" s="0" t="n">
        <f aca="true">IF(ISERR(STDEV(OFFSET(G292,0,0,I292+1,1))),1,STDEV(OFFSET(G292,0,0,I292+1,1))/SQRT(COUNT(OFFSET(G292,0,0,I292+1,1))))</f>
        <v>0.00644760787569836</v>
      </c>
      <c r="K292" s="0" t="n">
        <f aca="true">IF(ISERR(AVERAGE(OFFSET(G292,0,0,I292+1,1))),1,AVERAGE(OFFSET(G292,0,0,I292+1,1)))</f>
        <v>6.14989749717514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0.527649</v>
      </c>
      <c r="B293" s="0" t="n">
        <v>5.941315</v>
      </c>
      <c r="C293" s="1" t="n">
        <v>0.03458594</v>
      </c>
      <c r="D293" s="0" t="n">
        <v>5591.25</v>
      </c>
      <c r="F293" s="0" t="n">
        <f aca="true">IF(OFFSET(B293,F292,0,1,1)=113,F292+3,F292)</f>
        <v>3</v>
      </c>
      <c r="G293" s="0" t="n">
        <f aca="true">IF(OFFSET(B293,$F293,0,1,1)=0,G292,OFFSET(B293,$F293,0,1,1))</f>
        <v>5.960999</v>
      </c>
      <c r="H293" s="0" t="n">
        <f aca="false">(G293=G294)</f>
        <v>0</v>
      </c>
      <c r="I293" s="0" t="n">
        <f aca="false">IF(H293,I294,I294+1)</f>
        <v>175</v>
      </c>
      <c r="J293" s="0" t="n">
        <f aca="true">IF(ISERR(STDEV(OFFSET(G293,0,0,I293+1,1))),1,STDEV(OFFSET(G293,0,0,I293+1,1))/SQRT(COUNT(OFFSET(G293,0,0,I293+1,1))))</f>
        <v>0.00638758486807178</v>
      </c>
      <c r="K293" s="0" t="n">
        <f aca="true">IF(ISERR(AVERAGE(OFFSET(G293,0,0,I293+1,1))),1,AVERAGE(OFFSET(G293,0,0,I293+1,1)))</f>
        <v>6.15100719886364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0.5326843</v>
      </c>
      <c r="B294" s="0" t="n">
        <v>5.94986</v>
      </c>
      <c r="C294" s="1" t="n">
        <v>0.03449766</v>
      </c>
      <c r="D294" s="0" t="n">
        <v>5593.125</v>
      </c>
      <c r="F294" s="0" t="n">
        <f aca="true">IF(OFFSET(B294,F293,0,1,1)=113,F293+3,F293)</f>
        <v>3</v>
      </c>
      <c r="G294" s="0" t="n">
        <f aca="true">IF(OFFSET(B294,$F294,0,1,1)=0,G293,OFFSET(B294,$F294,0,1,1))</f>
        <v>5.965729</v>
      </c>
      <c r="H294" s="0" t="n">
        <f aca="false">(G294=G295)</f>
        <v>0</v>
      </c>
      <c r="I294" s="0" t="n">
        <f aca="false">IF(H294,I295,I295+1)</f>
        <v>174</v>
      </c>
      <c r="J294" s="0" t="n">
        <f aca="true">IF(ISERR(STDEV(OFFSET(G294,0,0,I294+1,1))),1,STDEV(OFFSET(G294,0,0,I294+1,1))/SQRT(COUNT(OFFSET(G294,0,0,I294+1,1))))</f>
        <v>0.00633070238312219</v>
      </c>
      <c r="K294" s="0" t="n">
        <f aca="true">IF(ISERR(AVERAGE(OFFSET(G294,0,0,I294+1,1))),1,AVERAGE(OFFSET(G294,0,0,I294+1,1)))</f>
        <v>6.15209296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0.5374146</v>
      </c>
      <c r="B295" s="0" t="n">
        <v>5.95459</v>
      </c>
      <c r="C295" s="1" t="n">
        <v>0.03440703</v>
      </c>
      <c r="D295" s="0" t="n">
        <v>5601.563</v>
      </c>
      <c r="F295" s="0" t="n">
        <f aca="true">IF(OFFSET(B295,F294,0,1,1)=113,F294+3,F294)</f>
        <v>3</v>
      </c>
      <c r="G295" s="0" t="n">
        <f aca="true">IF(OFFSET(B295,$F295,0,1,1)=0,G294,OFFSET(B295,$F295,0,1,1))</f>
        <v>5.969544</v>
      </c>
      <c r="H295" s="0" t="n">
        <f aca="false">(G295=G296)</f>
        <v>0</v>
      </c>
      <c r="I295" s="0" t="n">
        <f aca="false">IF(H295,I296,I296+1)</f>
        <v>173</v>
      </c>
      <c r="J295" s="0" t="n">
        <f aca="true">IF(ISERR(STDEV(OFFSET(G295,0,0,I295+1,1))),1,STDEV(OFFSET(G295,0,0,I295+1,1))/SQRT(COUNT(OFFSET(G295,0,0,I295+1,1))))</f>
        <v>0.00627540390134954</v>
      </c>
      <c r="K295" s="0" t="n">
        <f aca="true">IF(ISERR(AVERAGE(OFFSET(G295,0,0,I295+1,1))),1,AVERAGE(OFFSET(G295,0,0,I295+1,1)))</f>
        <v>6.15316401724138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0.5422974</v>
      </c>
      <c r="B296" s="0" t="n">
        <v>5.960999</v>
      </c>
      <c r="C296" s="1" t="n">
        <v>0.03432735</v>
      </c>
      <c r="D296" s="0" t="n">
        <v>5610</v>
      </c>
      <c r="F296" s="0" t="n">
        <f aca="true">IF(OFFSET(B296,F295,0,1,1)=113,F295+3,F295)</f>
        <v>3</v>
      </c>
      <c r="G296" s="0" t="n">
        <f aca="true">IF(OFFSET(B296,$F296,0,1,1)=0,G295,OFFSET(B296,$F296,0,1,1))</f>
        <v>5.973053</v>
      </c>
      <c r="H296" s="0" t="n">
        <f aca="false">(G296=G297)</f>
        <v>0</v>
      </c>
      <c r="I296" s="0" t="n">
        <f aca="false">IF(H296,I297,I297+1)</f>
        <v>172</v>
      </c>
      <c r="J296" s="0" t="n">
        <f aca="true">IF(ISERR(STDEV(OFFSET(G296,0,0,I296+1,1))),1,STDEV(OFFSET(G296,0,0,I296+1,1))/SQRT(COUNT(OFFSET(G296,0,0,I296+1,1))))</f>
        <v>0.00622084935175263</v>
      </c>
      <c r="K296" s="0" t="n">
        <f aca="true">IF(ISERR(AVERAGE(OFFSET(G296,0,0,I296+1,1))),1,AVERAGE(OFFSET(G296,0,0,I296+1,1)))</f>
        <v>6.15422540462428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0.5460358</v>
      </c>
      <c r="B297" s="0" t="n">
        <v>5.965729</v>
      </c>
      <c r="C297" s="0" t="n">
        <v>0.03425</v>
      </c>
      <c r="D297" s="0" t="n">
        <v>5614.844</v>
      </c>
      <c r="F297" s="0" t="n">
        <f aca="true">IF(OFFSET(B297,F296,0,1,1)=113,F296+3,F296)</f>
        <v>3</v>
      </c>
      <c r="G297" s="0" t="n">
        <f aca="true">IF(OFFSET(B297,$F297,0,1,1)=0,G296,OFFSET(B297,$F297,0,1,1))</f>
        <v>5.977783</v>
      </c>
      <c r="H297" s="0" t="n">
        <f aca="false">(G297=G298)</f>
        <v>0</v>
      </c>
      <c r="I297" s="0" t="n">
        <f aca="false">IF(H297,I298,I298+1)</f>
        <v>171</v>
      </c>
      <c r="J297" s="0" t="n">
        <f aca="true">IF(ISERR(STDEV(OFFSET(G297,0,0,I297+1,1))),1,STDEV(OFFSET(G297,0,0,I297+1,1))/SQRT(COUNT(OFFSET(G297,0,0,I297+1,1))))</f>
        <v>0.00616677466824524</v>
      </c>
      <c r="K297" s="0" t="n">
        <f aca="true">IF(ISERR(AVERAGE(OFFSET(G297,0,0,I297+1,1))),1,AVERAGE(OFFSET(G297,0,0,I297+1,1)))</f>
        <v>6.15527873255814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0.5497742</v>
      </c>
      <c r="B298" s="0" t="n">
        <v>5.969544</v>
      </c>
      <c r="C298" s="1" t="n">
        <v>0.03417891</v>
      </c>
      <c r="D298" s="0" t="n">
        <v>5621.875</v>
      </c>
      <c r="F298" s="0" t="n">
        <f aca="true">IF(OFFSET(B298,F297,0,1,1)=113,F297+3,F297)</f>
        <v>3</v>
      </c>
      <c r="G298" s="0" t="n">
        <f aca="true">IF(OFFSET(B298,$F298,0,1,1)=0,G297,OFFSET(B298,$F298,0,1,1))</f>
        <v>5.98053</v>
      </c>
      <c r="H298" s="0" t="n">
        <f aca="false">(G298=G299)</f>
        <v>0</v>
      </c>
      <c r="I298" s="0" t="n">
        <f aca="false">IF(H298,I299,I299+1)</f>
        <v>170</v>
      </c>
      <c r="J298" s="0" t="n">
        <f aca="true">IF(ISERR(STDEV(OFFSET(G298,0,0,I298+1,1))),1,STDEV(OFFSET(G298,0,0,I298+1,1))/SQRT(COUNT(OFFSET(G298,0,0,I298+1,1))))</f>
        <v>0.0061144434857337</v>
      </c>
      <c r="K298" s="0" t="n">
        <f aca="true">IF(ISERR(AVERAGE(OFFSET(G298,0,0,I298+1,1))),1,AVERAGE(OFFSET(G298,0,0,I298+1,1)))</f>
        <v>6.15631671929825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0.5525208</v>
      </c>
      <c r="B299" s="0" t="n">
        <v>5.973053</v>
      </c>
      <c r="C299" s="1" t="n">
        <v>0.03411641</v>
      </c>
      <c r="D299" s="0" t="n">
        <v>5625.625</v>
      </c>
      <c r="F299" s="0" t="n">
        <f aca="true">IF(OFFSET(B299,F298,0,1,1)=113,F298+3,F298)</f>
        <v>3</v>
      </c>
      <c r="G299" s="0" t="n">
        <f aca="true">IF(OFFSET(B299,$F299,0,1,1)=0,G298,OFFSET(B299,$F299,0,1,1))</f>
        <v>5.98526</v>
      </c>
      <c r="H299" s="0" t="n">
        <f aca="false">(G299=G300)</f>
        <v>0</v>
      </c>
      <c r="I299" s="0" t="n">
        <f aca="false">IF(H299,I300,I300+1)</f>
        <v>169</v>
      </c>
      <c r="J299" s="0" t="n">
        <f aca="true">IF(ISERR(STDEV(OFFSET(G299,0,0,I299+1,1))),1,STDEV(OFFSET(G299,0,0,I299+1,1))/SQRT(COUNT(OFFSET(G299,0,0,I299+1,1))))</f>
        <v>0.00606192795481609</v>
      </c>
      <c r="K299" s="0" t="n">
        <f aca="true">IF(ISERR(AVERAGE(OFFSET(G299,0,0,I299+1,1))),1,AVERAGE(OFFSET(G299,0,0,I299+1,1)))</f>
        <v>6.15735075882353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0.5562591</v>
      </c>
      <c r="B300" s="0" t="n">
        <v>5.977783</v>
      </c>
      <c r="C300" s="1" t="n">
        <v>0.03405078</v>
      </c>
      <c r="D300" s="0" t="n">
        <v>5625.625</v>
      </c>
      <c r="F300" s="0" t="n">
        <f aca="true">IF(OFFSET(B300,F299,0,1,1)=113,F299+3,F299)</f>
        <v>3</v>
      </c>
      <c r="G300" s="0" t="n">
        <f aca="true">IF(OFFSET(B300,$F300,0,1,1)=0,G299,OFFSET(B300,$F300,0,1,1))</f>
        <v>5.988922</v>
      </c>
      <c r="H300" s="0" t="n">
        <f aca="false">(G300=G301)</f>
        <v>0</v>
      </c>
      <c r="I300" s="0" t="n">
        <f aca="false">IF(H300,I301,I301+1)</f>
        <v>168</v>
      </c>
      <c r="J300" s="0" t="n">
        <f aca="true">IF(ISERR(STDEV(OFFSET(G300,0,0,I300+1,1))),1,STDEV(OFFSET(G300,0,0,I300+1,1))/SQRT(COUNT(OFFSET(G300,0,0,I300+1,1))))</f>
        <v>0.00601125434352357</v>
      </c>
      <c r="K300" s="0" t="n">
        <f aca="true">IF(ISERR(AVERAGE(OFFSET(G300,0,0,I300+1,1))),1,AVERAGE(OFFSET(G300,0,0,I300+1,1)))</f>
        <v>6.15836904733728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0.5661011</v>
      </c>
      <c r="B301" s="0" t="n">
        <v>5.98053</v>
      </c>
      <c r="C301" s="1" t="n">
        <v>0.03404062</v>
      </c>
      <c r="D301" s="0" t="n">
        <v>5637.188</v>
      </c>
      <c r="F301" s="0" t="n">
        <f aca="true">IF(OFFSET(B301,F300,0,1,1)=113,F300+3,F300)</f>
        <v>3</v>
      </c>
      <c r="G301" s="0" t="n">
        <f aca="true">IF(OFFSET(B301,$F301,0,1,1)=0,G300,OFFSET(B301,$F301,0,1,1))</f>
        <v>5.99411</v>
      </c>
      <c r="H301" s="0" t="n">
        <f aca="false">(G301=G302)</f>
        <v>0</v>
      </c>
      <c r="I301" s="0" t="n">
        <f aca="false">IF(H301,I302,I302+1)</f>
        <v>167</v>
      </c>
      <c r="J301" s="0" t="n">
        <f aca="true">IF(ISERR(STDEV(OFFSET(G301,0,0,I301+1,1))),1,STDEV(OFFSET(G301,0,0,I301+1,1))/SQRT(COUNT(OFFSET(G301,0,0,I301+1,1))))</f>
        <v>0.00596141352579544</v>
      </c>
      <c r="K301" s="0" t="n">
        <f aca="true">IF(ISERR(AVERAGE(OFFSET(G301,0,0,I301+1,1))),1,AVERAGE(OFFSET(G301,0,0,I301+1,1)))</f>
        <v>6.15937766071429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0.5651093</v>
      </c>
      <c r="B302" s="0" t="n">
        <v>5.98526</v>
      </c>
      <c r="C302" s="1" t="n">
        <v>0.03390001</v>
      </c>
      <c r="D302" s="0" t="n">
        <v>5630.625</v>
      </c>
      <c r="F302" s="0" t="n">
        <f aca="true">IF(OFFSET(B302,F301,0,1,1)=113,F301+3,F301)</f>
        <v>3</v>
      </c>
      <c r="G302" s="0" t="n">
        <f aca="true">IF(OFFSET(B302,$F302,0,1,1)=0,G301,OFFSET(B302,$F302,0,1,1))</f>
        <v>5.998078</v>
      </c>
      <c r="H302" s="0" t="n">
        <f aca="false">(G302=G303)</f>
        <v>0</v>
      </c>
      <c r="I302" s="0" t="n">
        <f aca="false">IF(H302,I303,I303+1)</f>
        <v>166</v>
      </c>
      <c r="J302" s="0" t="n">
        <f aca="true">IF(ISERR(STDEV(OFFSET(G302,0,0,I302+1,1))),1,STDEV(OFFSET(G302,0,0,I302+1,1))/SQRT(COUNT(OFFSET(G302,0,0,I302+1,1))))</f>
        <v>0.00591400581496064</v>
      </c>
      <c r="K302" s="0" t="n">
        <f aca="true">IF(ISERR(AVERAGE(OFFSET(G302,0,0,I302+1,1))),1,AVERAGE(OFFSET(G302,0,0,I302+1,1)))</f>
        <v>6.16036728742515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0.568924</v>
      </c>
      <c r="B303" s="0" t="n">
        <v>5.988922</v>
      </c>
      <c r="C303" s="1" t="n">
        <v>0.03381563</v>
      </c>
      <c r="D303" s="0" t="n">
        <v>5636.563</v>
      </c>
      <c r="F303" s="0" t="n">
        <f aca="true">IF(OFFSET(B303,F302,0,1,1)=113,F302+3,F302)</f>
        <v>3</v>
      </c>
      <c r="G303" s="0" t="n">
        <f aca="true">IF(OFFSET(B303,$F303,0,1,1)=0,G302,OFFSET(B303,$F303,0,1,1))</f>
        <v>6.002503</v>
      </c>
      <c r="H303" s="0" t="n">
        <f aca="false">(G303=G304)</f>
        <v>0</v>
      </c>
      <c r="I303" s="0" t="n">
        <f aca="false">IF(H303,I304,I304+1)</f>
        <v>165</v>
      </c>
      <c r="J303" s="0" t="n">
        <f aca="true">IF(ISERR(STDEV(OFFSET(G303,0,0,I303+1,1))),1,STDEV(OFFSET(G303,0,0,I303+1,1))/SQRT(COUNT(OFFSET(G303,0,0,I303+1,1))))</f>
        <v>0.00586788140121063</v>
      </c>
      <c r="K303" s="0" t="n">
        <f aca="true">IF(ISERR(AVERAGE(OFFSET(G303,0,0,I303+1,1))),1,AVERAGE(OFFSET(G303,0,0,I303+1,1)))</f>
        <v>6.16134493373494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0.5739594</v>
      </c>
      <c r="B304" s="0" t="n">
        <v>5.99411</v>
      </c>
      <c r="C304" s="1" t="n">
        <v>0.03373047</v>
      </c>
      <c r="D304" s="0" t="n">
        <v>5642.032</v>
      </c>
      <c r="F304" s="0" t="n">
        <f aca="true">IF(OFFSET(B304,F303,0,1,1)=113,F303+3,F303)</f>
        <v>3</v>
      </c>
      <c r="G304" s="0" t="n">
        <f aca="true">IF(OFFSET(B304,$F304,0,1,1)=0,G303,OFFSET(B304,$F304,0,1,1))</f>
        <v>6.006623</v>
      </c>
      <c r="H304" s="0" t="n">
        <f aca="false">(G304=G305)</f>
        <v>0</v>
      </c>
      <c r="I304" s="0" t="n">
        <f aca="false">IF(H304,I305,I305+1)</f>
        <v>164</v>
      </c>
      <c r="J304" s="0" t="n">
        <f aca="true">IF(ISERR(STDEV(OFFSET(G304,0,0,I304+1,1))),1,STDEV(OFFSET(G304,0,0,I304+1,1))/SQRT(COUNT(OFFSET(G304,0,0,I304+1,1))))</f>
        <v>0.00582356278140173</v>
      </c>
      <c r="K304" s="0" t="n">
        <f aca="true">IF(ISERR(AVERAGE(OFFSET(G304,0,0,I304+1,1))),1,AVERAGE(OFFSET(G304,0,0,I304+1,1)))</f>
        <v>6.16230761212121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0.5774689</v>
      </c>
      <c r="B305" s="0" t="n">
        <v>5.998078</v>
      </c>
      <c r="C305" s="1" t="n">
        <v>0.03363281</v>
      </c>
      <c r="D305" s="0" t="n">
        <v>5650</v>
      </c>
      <c r="F305" s="0" t="n">
        <f aca="true">IF(OFFSET(B305,F304,0,1,1)=113,F304+3,F304)</f>
        <v>3</v>
      </c>
      <c r="G305" s="0" t="n">
        <f aca="true">IF(OFFSET(B305,$F305,0,1,1)=0,G304,OFFSET(B305,$F305,0,1,1))</f>
        <v>6.01059</v>
      </c>
      <c r="H305" s="0" t="n">
        <f aca="false">(G305=G306)</f>
        <v>0</v>
      </c>
      <c r="I305" s="0" t="n">
        <f aca="false">IF(H305,I306,I306+1)</f>
        <v>163</v>
      </c>
      <c r="J305" s="0" t="n">
        <f aca="true">IF(ISERR(STDEV(OFFSET(G305,0,0,I305+1,1))),1,STDEV(OFFSET(G305,0,0,I305+1,1))/SQRT(COUNT(OFFSET(G305,0,0,I305+1,1))))</f>
        <v>0.00578081169310373</v>
      </c>
      <c r="K305" s="0" t="n">
        <f aca="true">IF(ISERR(AVERAGE(OFFSET(G305,0,0,I305+1,1))),1,AVERAGE(OFFSET(G305,0,0,I305+1,1)))</f>
        <v>6.16325690853659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0.5817413</v>
      </c>
      <c r="B306" s="0" t="n">
        <v>6.002503</v>
      </c>
      <c r="C306" s="1" t="n">
        <v>0.03355234</v>
      </c>
      <c r="D306" s="0" t="n">
        <v>5653.594</v>
      </c>
      <c r="F306" s="0" t="n">
        <f aca="true">IF(OFFSET(B306,F305,0,1,1)=113,F305+3,F305)</f>
        <v>3</v>
      </c>
      <c r="G306" s="0" t="n">
        <f aca="true">IF(OFFSET(B306,$F306,0,1,1)=0,G305,OFFSET(B306,$F306,0,1,1))</f>
        <v>6.014252</v>
      </c>
      <c r="H306" s="0" t="n">
        <f aca="false">(G306=G307)</f>
        <v>0</v>
      </c>
      <c r="I306" s="0" t="n">
        <f aca="false">IF(H306,I307,I307+1)</f>
        <v>162</v>
      </c>
      <c r="J306" s="0" t="n">
        <f aca="true">IF(ISERR(STDEV(OFFSET(G306,0,0,I306+1,1))),1,STDEV(OFFSET(G306,0,0,I306+1,1))/SQRT(COUNT(OFFSET(G306,0,0,I306+1,1))))</f>
        <v>0.00573953715345101</v>
      </c>
      <c r="K306" s="0" t="n">
        <f aca="true">IF(ISERR(AVERAGE(OFFSET(G306,0,0,I306+1,1))),1,AVERAGE(OFFSET(G306,0,0,I306+1,1)))</f>
        <v>6.16419351533742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0.5863953</v>
      </c>
      <c r="B307" s="0" t="n">
        <v>6.006623</v>
      </c>
      <c r="C307" s="1" t="n">
        <v>0.03347266</v>
      </c>
      <c r="D307" s="0" t="n">
        <v>5659.532</v>
      </c>
      <c r="F307" s="0" t="n">
        <f aca="true">IF(OFFSET(B307,F306,0,1,1)=113,F306+3,F306)</f>
        <v>3</v>
      </c>
      <c r="G307" s="0" t="n">
        <f aca="true">IF(OFFSET(B307,$F307,0,1,1)=0,G306,OFFSET(B307,$F307,0,1,1))</f>
        <v>6.016236</v>
      </c>
      <c r="H307" s="0" t="n">
        <f aca="false">(G307=G308)</f>
        <v>0</v>
      </c>
      <c r="I307" s="0" t="n">
        <f aca="false">IF(H307,I308,I308+1)</f>
        <v>161</v>
      </c>
      <c r="J307" s="0" t="n">
        <f aca="true">IF(ISERR(STDEV(OFFSET(G307,0,0,I307+1,1))),1,STDEV(OFFSET(G307,0,0,I307+1,1))/SQRT(COUNT(OFFSET(G307,0,0,I307+1,1))))</f>
        <v>0.00569949080348949</v>
      </c>
      <c r="K307" s="0" t="n">
        <f aca="true">IF(ISERR(AVERAGE(OFFSET(G307,0,0,I307+1,1))),1,AVERAGE(OFFSET(G307,0,0,I307+1,1)))</f>
        <v>6.16511908024691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0.5897522</v>
      </c>
      <c r="B308" s="0" t="n">
        <v>6.01059</v>
      </c>
      <c r="C308" s="1" t="n">
        <v>0.03338516</v>
      </c>
      <c r="D308" s="0" t="n">
        <v>5663.125</v>
      </c>
      <c r="F308" s="0" t="n">
        <f aca="true">IF(OFFSET(B308,F307,0,1,1)=113,F307+3,F307)</f>
        <v>3</v>
      </c>
      <c r="G308" s="0" t="n">
        <f aca="true">IF(OFFSET(B308,$F308,0,1,1)=0,G307,OFFSET(B308,$F308,0,1,1))</f>
        <v>6.018982</v>
      </c>
      <c r="H308" s="0" t="n">
        <f aca="false">(G308=G309)</f>
        <v>0</v>
      </c>
      <c r="I308" s="0" t="n">
        <f aca="false">IF(H308,I309,I309+1)</f>
        <v>160</v>
      </c>
      <c r="J308" s="0" t="n">
        <f aca="true">IF(ISERR(STDEV(OFFSET(G308,0,0,I308+1,1))),1,STDEV(OFFSET(G308,0,0,I308+1,1))/SQRT(COUNT(OFFSET(G308,0,0,I308+1,1))))</f>
        <v>0.00565901185617643</v>
      </c>
      <c r="K308" s="0" t="n">
        <f aca="true">IF(ISERR(AVERAGE(OFFSET(G308,0,0,I308+1,1))),1,AVERAGE(OFFSET(G308,0,0,I308+1,1)))</f>
        <v>6.16604381987578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0.5947876</v>
      </c>
      <c r="B309" s="0" t="n">
        <v>6.014252</v>
      </c>
      <c r="C309" s="1" t="n">
        <v>0.03329688</v>
      </c>
      <c r="D309" s="0" t="n">
        <v>5667.813</v>
      </c>
      <c r="F309" s="0" t="n">
        <f aca="true">IF(OFFSET(B309,F308,0,1,1)=113,F308+3,F308)</f>
        <v>3</v>
      </c>
      <c r="G309" s="0" t="n">
        <f aca="true">IF(OFFSET(B309,$F309,0,1,1)=0,G308,OFFSET(B309,$F309,0,1,1))</f>
        <v>6.020813</v>
      </c>
      <c r="H309" s="0" t="n">
        <f aca="false">(G309=G310)</f>
        <v>0</v>
      </c>
      <c r="I309" s="0" t="n">
        <f aca="false">IF(H309,I310,I310+1)</f>
        <v>159</v>
      </c>
      <c r="J309" s="0" t="n">
        <f aca="true">IF(ISERR(STDEV(OFFSET(G309,0,0,I309+1,1))),1,STDEV(OFFSET(G309,0,0,I309+1,1))/SQRT(COUNT(OFFSET(G309,0,0,I309+1,1))))</f>
        <v>0.00561887887256344</v>
      </c>
      <c r="K309" s="0" t="n">
        <f aca="true">IF(ISERR(AVERAGE(OFFSET(G309,0,0,I309+1,1))),1,AVERAGE(OFFSET(G309,0,0,I309+1,1)))</f>
        <v>6.16696295625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0.5965424</v>
      </c>
      <c r="B310" s="0" t="n">
        <v>6.016236</v>
      </c>
      <c r="C310" s="1" t="n">
        <v>0.03318516</v>
      </c>
      <c r="D310" s="0" t="n">
        <v>5673.75</v>
      </c>
      <c r="F310" s="0" t="n">
        <f aca="true">IF(OFFSET(B310,F309,0,1,1)=113,F309+3,F309)</f>
        <v>3</v>
      </c>
      <c r="G310" s="0" t="n">
        <f aca="true">IF(OFFSET(B310,$F310,0,1,1)=0,G309,OFFSET(B310,$F310,0,1,1))</f>
        <v>6.022339</v>
      </c>
      <c r="H310" s="0" t="n">
        <f aca="false">(G310=G311)</f>
        <v>0</v>
      </c>
      <c r="I310" s="0" t="n">
        <f aca="false">IF(H310,I311,I311+1)</f>
        <v>158</v>
      </c>
      <c r="J310" s="0" t="n">
        <f aca="true">IF(ISERR(STDEV(OFFSET(G310,0,0,I310+1,1))),1,STDEV(OFFSET(G310,0,0,I310+1,1))/SQRT(COUNT(OFFSET(G310,0,0,I310+1,1))))</f>
        <v>0.00557815849332164</v>
      </c>
      <c r="K310" s="0" t="n">
        <f aca="true">IF(ISERR(AVERAGE(OFFSET(G310,0,0,I310+1,1))),1,AVERAGE(OFFSET(G310,0,0,I310+1,1)))</f>
        <v>6.16788213836478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0.5989838</v>
      </c>
      <c r="B311" s="0" t="n">
        <v>6.018982</v>
      </c>
      <c r="C311" s="1" t="n">
        <v>0.03305938</v>
      </c>
      <c r="D311" s="0" t="n">
        <v>5681.25</v>
      </c>
      <c r="F311" s="0" t="n">
        <f aca="true">IF(OFFSET(B311,F310,0,1,1)=113,F310+3,F310)</f>
        <v>3</v>
      </c>
      <c r="G311" s="0" t="n">
        <f aca="true">IF(OFFSET(B311,$F311,0,1,1)=0,G310,OFFSET(B311,$F311,0,1,1))</f>
        <v>6.025086</v>
      </c>
      <c r="H311" s="0" t="n">
        <f aca="false">(G311=G312)</f>
        <v>0</v>
      </c>
      <c r="I311" s="0" t="n">
        <f aca="false">IF(H311,I312,I312+1)</f>
        <v>157</v>
      </c>
      <c r="J311" s="0" t="n">
        <f aca="true">IF(ISERR(STDEV(OFFSET(G311,0,0,I311+1,1))),1,STDEV(OFFSET(G311,0,0,I311+1,1))/SQRT(COUNT(OFFSET(G311,0,0,I311+1,1))))</f>
        <v>0.00553650512629633</v>
      </c>
      <c r="K311" s="0" t="n">
        <f aca="true">IF(ISERR(AVERAGE(OFFSET(G311,0,0,I311+1,1))),1,AVERAGE(OFFSET(G311,0,0,I311+1,1)))</f>
        <v>6.16880329746835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0.6014252</v>
      </c>
      <c r="B312" s="0" t="n">
        <v>6.020813</v>
      </c>
      <c r="C312" s="1" t="n">
        <v>0.03288828</v>
      </c>
      <c r="D312" s="0" t="n">
        <v>5682.813</v>
      </c>
      <c r="F312" s="0" t="n">
        <f aca="true">IF(OFFSET(B312,F311,0,1,1)=113,F311+3,F311)</f>
        <v>3</v>
      </c>
      <c r="G312" s="0" t="n">
        <f aca="true">IF(OFFSET(B312,$F312,0,1,1)=0,G311,OFFSET(B312,$F312,0,1,1))</f>
        <v>6.026917</v>
      </c>
      <c r="H312" s="0" t="n">
        <f aca="false">(G312=G313)</f>
        <v>0</v>
      </c>
      <c r="I312" s="0" t="n">
        <f aca="false">IF(H312,I313,I313+1)</f>
        <v>156</v>
      </c>
      <c r="J312" s="0" t="n">
        <f aca="true">IF(ISERR(STDEV(OFFSET(G312,0,0,I312+1,1))),1,STDEV(OFFSET(G312,0,0,I312+1,1))/SQRT(COUNT(OFFSET(G312,0,0,I312+1,1))))</f>
        <v>0.00549519612978375</v>
      </c>
      <c r="K312" s="0" t="n">
        <f aca="true">IF(ISERR(AVERAGE(OFFSET(G312,0,0,I312+1,1))),1,AVERAGE(OFFSET(G312,0,0,I312+1,1)))</f>
        <v>6.16971869426752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0.6034851</v>
      </c>
      <c r="B313" s="0" t="n">
        <v>6.022339</v>
      </c>
      <c r="C313" s="1" t="n">
        <v>0.03269609</v>
      </c>
      <c r="D313" s="0" t="n">
        <v>5692.5</v>
      </c>
      <c r="F313" s="0" t="n">
        <f aca="true">IF(OFFSET(B313,F312,0,1,1)=113,F312+3,F312)</f>
        <v>3</v>
      </c>
      <c r="G313" s="0" t="n">
        <f aca="true">IF(OFFSET(B313,$F313,0,1,1)=0,G312,OFFSET(B313,$F313,0,1,1))</f>
        <v>6.02768</v>
      </c>
      <c r="H313" s="0" t="n">
        <f aca="false">(G313=G314)</f>
        <v>0</v>
      </c>
      <c r="I313" s="0" t="n">
        <f aca="false">IF(H313,I314,I314+1)</f>
        <v>155</v>
      </c>
      <c r="J313" s="0" t="n">
        <f aca="true">IF(ISERR(STDEV(OFFSET(G313,0,0,I313+1,1))),1,STDEV(OFFSET(G313,0,0,I313+1,1))/SQRT(COUNT(OFFSET(G313,0,0,I313+1,1))))</f>
        <v>0.0054532614481944</v>
      </c>
      <c r="K313" s="0" t="n">
        <f aca="true">IF(ISERR(AVERAGE(OFFSET(G313,0,0,I313+1,1))),1,AVERAGE(OFFSET(G313,0,0,I313+1,1)))</f>
        <v>6.17063408974359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0.6062317</v>
      </c>
      <c r="B314" s="0" t="n">
        <v>6.025086</v>
      </c>
      <c r="C314" s="1" t="n">
        <v>0.03246641</v>
      </c>
      <c r="D314" s="0" t="n">
        <v>5701.094</v>
      </c>
      <c r="F314" s="0" t="n">
        <f aca="true">IF(OFFSET(B314,F313,0,1,1)=113,F313+3,F313)</f>
        <v>3</v>
      </c>
      <c r="G314" s="0" t="n">
        <f aca="true">IF(OFFSET(B314,$F314,0,1,1)=0,G313,OFFSET(B314,$F314,0,1,1))</f>
        <v>6.030121</v>
      </c>
      <c r="H314" s="0" t="n">
        <f aca="false">(G314=G315)</f>
        <v>0</v>
      </c>
      <c r="I314" s="0" t="n">
        <f aca="false">IF(H314,I315,I315+1)</f>
        <v>154</v>
      </c>
      <c r="J314" s="0" t="n">
        <f aca="true">IF(ISERR(STDEV(OFFSET(G314,0,0,I314+1,1))),1,STDEV(OFFSET(G314,0,0,I314+1,1))/SQRT(COUNT(OFFSET(G314,0,0,I314+1,1))))</f>
        <v>0.005409492908547</v>
      </c>
      <c r="K314" s="0" t="n">
        <f aca="true">IF(ISERR(AVERAGE(OFFSET(G314,0,0,I314+1,1))),1,AVERAGE(OFFSET(G314,0,0,I314+1,1)))</f>
        <v>6.17155637419355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0.610199</v>
      </c>
      <c r="B315" s="0" t="n">
        <v>6.026917</v>
      </c>
      <c r="C315" s="1" t="n">
        <v>0.03223203</v>
      </c>
      <c r="D315" s="0" t="n">
        <v>5706.407</v>
      </c>
      <c r="F315" s="0" t="n">
        <f aca="true">IF(OFFSET(B315,F314,0,1,1)=113,F314+3,F314)</f>
        <v>3</v>
      </c>
      <c r="G315" s="0" t="n">
        <f aca="true">IF(OFFSET(B315,$F315,0,1,1)=0,G314,OFFSET(B315,$F315,0,1,1))</f>
        <v>6.03302</v>
      </c>
      <c r="H315" s="0" t="n">
        <f aca="false">(G315=G316)</f>
        <v>0</v>
      </c>
      <c r="I315" s="0" t="n">
        <f aca="false">IF(H315,I316,I316+1)</f>
        <v>153</v>
      </c>
      <c r="J315" s="0" t="n">
        <f aca="true">IF(ISERR(STDEV(OFFSET(G315,0,0,I315+1,1))),1,STDEV(OFFSET(G315,0,0,I315+1,1))/SQRT(COUNT(OFFSET(G315,0,0,I315+1,1))))</f>
        <v>0.00536568968086828</v>
      </c>
      <c r="K315" s="0" t="n">
        <f aca="true">IF(ISERR(AVERAGE(OFFSET(G315,0,0,I315+1,1))),1,AVERAGE(OFFSET(G315,0,0,I315+1,1)))</f>
        <v>6.17247478571429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0.6108856</v>
      </c>
      <c r="B316" s="0" t="n">
        <v>6.02768</v>
      </c>
      <c r="C316" s="1" t="n">
        <v>0.03194844</v>
      </c>
      <c r="D316" s="0" t="n">
        <v>5720.938</v>
      </c>
      <c r="F316" s="0" t="n">
        <f aca="true">IF(OFFSET(B316,F315,0,1,1)=113,F315+3,F315)</f>
        <v>3</v>
      </c>
      <c r="G316" s="0" t="n">
        <f aca="true">IF(OFFSET(B316,$F316,0,1,1)=0,G315,OFFSET(B316,$F316,0,1,1))</f>
        <v>6.033478</v>
      </c>
      <c r="H316" s="0" t="n">
        <f aca="false">(G316=G317)</f>
        <v>0</v>
      </c>
      <c r="I316" s="0" t="n">
        <f aca="false">IF(H316,I317,I317+1)</f>
        <v>152</v>
      </c>
      <c r="J316" s="0" t="n">
        <f aca="true">IF(ISERR(STDEV(OFFSET(G316,0,0,I316+1,1))),1,STDEV(OFFSET(G316,0,0,I316+1,1))/SQRT(COUNT(OFFSET(G316,0,0,I316+1,1))))</f>
        <v>0.00532238127440416</v>
      </c>
      <c r="K316" s="0" t="n">
        <f aca="true">IF(ISERR(AVERAGE(OFFSET(G316,0,0,I316+1,1))),1,AVERAGE(OFFSET(G316,0,0,I316+1,1)))</f>
        <v>6.17338625490196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0.6126404</v>
      </c>
      <c r="B317" s="0" t="n">
        <v>6.030121</v>
      </c>
      <c r="C317" s="1" t="n">
        <v>0.03165938</v>
      </c>
      <c r="D317" s="0" t="n">
        <v>5731.719</v>
      </c>
      <c r="F317" s="0" t="n">
        <f aca="true">IF(OFFSET(B317,F316,0,1,1)=113,F316+3,F316)</f>
        <v>3</v>
      </c>
      <c r="G317" s="0" t="n">
        <f aca="true">IF(OFFSET(B317,$F317,0,1,1)=0,G316,OFFSET(B317,$F317,0,1,1))</f>
        <v>6.034241</v>
      </c>
      <c r="H317" s="0" t="n">
        <f aca="false">(G317=G318)</f>
        <v>0</v>
      </c>
      <c r="I317" s="0" t="n">
        <f aca="false">IF(H317,I318,I318+1)</f>
        <v>151</v>
      </c>
      <c r="J317" s="0" t="n">
        <f aca="true">IF(ISERR(STDEV(OFFSET(G317,0,0,I317+1,1))),1,STDEV(OFFSET(G317,0,0,I317+1,1))/SQRT(COUNT(OFFSET(G317,0,0,I317+1,1))))</f>
        <v>0.0052767884483943</v>
      </c>
      <c r="K317" s="0" t="n">
        <f aca="true">IF(ISERR(AVERAGE(OFFSET(G317,0,0,I317+1,1))),1,AVERAGE(OFFSET(G317,0,0,I317+1,1)))</f>
        <v>6.17430670394737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0.6147003</v>
      </c>
      <c r="B318" s="0" t="n">
        <v>6.03302</v>
      </c>
      <c r="C318" s="1" t="n">
        <v>0.03135469</v>
      </c>
      <c r="D318" s="0" t="n">
        <v>5736.407</v>
      </c>
      <c r="F318" s="0" t="n">
        <f aca="true">IF(OFFSET(B318,F317,0,1,1)=113,F317+3,F317)</f>
        <v>3</v>
      </c>
      <c r="G318" s="0" t="n">
        <f aca="true">IF(OFFSET(B318,$F318,0,1,1)=0,G317,OFFSET(B318,$F318,0,1,1))</f>
        <v>6.034546</v>
      </c>
      <c r="H318" s="0" t="n">
        <f aca="false">(G318=G319)</f>
        <v>0</v>
      </c>
      <c r="I318" s="0" t="n">
        <f aca="false">IF(H318,I319,I319+1)</f>
        <v>150</v>
      </c>
      <c r="J318" s="0" t="n">
        <f aca="true">IF(ISERR(STDEV(OFFSET(G318,0,0,I318+1,1))),1,STDEV(OFFSET(G318,0,0,I318+1,1))/SQRT(COUNT(OFFSET(G318,0,0,I318+1,1))))</f>
        <v>0.00522913621632503</v>
      </c>
      <c r="K318" s="0" t="n">
        <f aca="true">IF(ISERR(AVERAGE(OFFSET(G318,0,0,I318+1,1))),1,AVERAGE(OFFSET(G318,0,0,I318+1,1)))</f>
        <v>6.17523429139073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0.615921</v>
      </c>
      <c r="B319" s="0" t="n">
        <v>6.033478</v>
      </c>
      <c r="C319" s="1" t="n">
        <v>0.03102265</v>
      </c>
      <c r="D319" s="0" t="n">
        <v>5747.813</v>
      </c>
      <c r="F319" s="0" t="n">
        <f aca="true">IF(OFFSET(B319,F318,0,1,1)=113,F318+3,F318)</f>
        <v>3</v>
      </c>
      <c r="G319" s="0" t="n">
        <f aca="true">IF(OFFSET(B319,$F319,0,1,1)=0,G318,OFFSET(B319,$F319,0,1,1))</f>
        <v>6.03653</v>
      </c>
      <c r="H319" s="0" t="n">
        <f aca="false">(G319=G320)</f>
        <v>0</v>
      </c>
      <c r="I319" s="0" t="n">
        <f aca="false">IF(H319,I320,I320+1)</f>
        <v>149</v>
      </c>
      <c r="J319" s="0" t="n">
        <f aca="true">IF(ISERR(STDEV(OFFSET(G319,0,0,I319+1,1))),1,STDEV(OFFSET(G319,0,0,I319+1,1))/SQRT(COUNT(OFFSET(G319,0,0,I319+1,1))))</f>
        <v>0.00517874422326353</v>
      </c>
      <c r="K319" s="0" t="n">
        <f aca="true">IF(ISERR(AVERAGE(OFFSET(G319,0,0,I319+1,1))),1,AVERAGE(OFFSET(G319,0,0,I319+1,1)))</f>
        <v>6.17617221333333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0.6171418</v>
      </c>
      <c r="B320" s="0" t="n">
        <v>6.034241</v>
      </c>
      <c r="C320" s="1" t="n">
        <v>0.03071641</v>
      </c>
      <c r="D320" s="0" t="n">
        <v>5753.594</v>
      </c>
      <c r="F320" s="0" t="n">
        <f aca="true">IF(OFFSET(B320,F319,0,1,1)=113,F319+3,F319)</f>
        <v>3</v>
      </c>
      <c r="G320" s="0" t="n">
        <f aca="true">IF(OFFSET(B320,$F320,0,1,1)=0,G319,OFFSET(B320,$F320,0,1,1))</f>
        <v>6.037445</v>
      </c>
      <c r="H320" s="0" t="n">
        <f aca="false">(G320=G321)</f>
        <v>1</v>
      </c>
      <c r="I320" s="0" t="n">
        <f aca="false">IF(H320,I321,I321+1)</f>
        <v>148</v>
      </c>
      <c r="J320" s="0" t="n">
        <f aca="true">IF(ISERR(STDEV(OFFSET(G320,0,0,I320+1,1))),1,STDEV(OFFSET(G320,0,0,I320+1,1))/SQRT(COUNT(OFFSET(G320,0,0,I320+1,1))))</f>
        <v>0.00512753450218581</v>
      </c>
      <c r="K320" s="0" t="n">
        <f aca="true">IF(ISERR(AVERAGE(OFFSET(G320,0,0,I320+1,1))),1,AVERAGE(OFFSET(G320,0,0,I320+1,1)))</f>
        <v>6.17710940939597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0.6181336</v>
      </c>
      <c r="B321" s="0" t="n">
        <v>6.034546</v>
      </c>
      <c r="C321" s="1" t="n">
        <v>0.03040782</v>
      </c>
      <c r="D321" s="0" t="n">
        <v>5770.313</v>
      </c>
      <c r="F321" s="0" t="n">
        <f aca="true">IF(OFFSET(B321,F320,0,1,1)=113,F320+3,F320)</f>
        <v>3</v>
      </c>
      <c r="G321" s="0" t="n">
        <f aca="true">IF(OFFSET(B321,$F321,0,1,1)=0,G320,OFFSET(B321,$F321,0,1,1))</f>
        <v>6.037445</v>
      </c>
      <c r="H321" s="0" t="n">
        <f aca="false">(G321=G322)</f>
        <v>0</v>
      </c>
      <c r="I321" s="0" t="n">
        <f aca="false">IF(H321,I322,I322+1)</f>
        <v>148</v>
      </c>
      <c r="J321" s="0" t="n">
        <f aca="true">IF(ISERR(STDEV(OFFSET(G321,0,0,I321+1,1))),1,STDEV(OFFSET(G321,0,0,I321+1,1))/SQRT(COUNT(OFFSET(G321,0,0,I321+1,1))))</f>
        <v>0.00505089330200156</v>
      </c>
      <c r="K321" s="0" t="n">
        <f aca="true">IF(ISERR(AVERAGE(OFFSET(G321,0,0,I321+1,1))),1,AVERAGE(OFFSET(G321,0,0,I321+1,1)))</f>
        <v>6.17838541610738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0.6200409</v>
      </c>
      <c r="B322" s="0" t="n">
        <v>6.03653</v>
      </c>
      <c r="C322" s="1" t="n">
        <v>0.03011172</v>
      </c>
      <c r="D322" s="0" t="n">
        <v>5777.657</v>
      </c>
      <c r="F322" s="0" t="n">
        <f aca="true">IF(OFFSET(B322,F321,0,1,1)=113,F321+3,F321)</f>
        <v>3</v>
      </c>
      <c r="G322" s="0" t="n">
        <f aca="true">IF(OFFSET(B322,$F322,0,1,1)=0,G321,OFFSET(B322,$F322,0,1,1))</f>
        <v>6.039582</v>
      </c>
      <c r="H322" s="0" t="n">
        <f aca="false">(G322=G323)</f>
        <v>0</v>
      </c>
      <c r="I322" s="0" t="n">
        <f aca="false">IF(H322,I323,I323+1)</f>
        <v>147</v>
      </c>
      <c r="J322" s="0" t="n">
        <f aca="true">IF(ISERR(STDEV(OFFSET(G322,0,0,I322+1,1))),1,STDEV(OFFSET(G322,0,0,I322+1,1))/SQRT(COUNT(OFFSET(G322,0,0,I322+1,1))))</f>
        <v>0.00499393679994216</v>
      </c>
      <c r="K322" s="0" t="n">
        <f aca="true">IF(ISERR(AVERAGE(OFFSET(G322,0,0,I322+1,1))),1,AVERAGE(OFFSET(G322,0,0,I322+1,1)))</f>
        <v>6.17933771621622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0.6208801</v>
      </c>
      <c r="B323" s="0" t="n">
        <v>6.037445</v>
      </c>
      <c r="C323" s="1" t="n">
        <v>0.02983515</v>
      </c>
      <c r="D323" s="0" t="n">
        <v>5788.125</v>
      </c>
      <c r="F323" s="0" t="n">
        <f aca="true">IF(OFFSET(B323,F322,0,1,1)=113,F322+3,F322)</f>
        <v>3</v>
      </c>
      <c r="G323" s="0" t="n">
        <f aca="true">IF(OFFSET(B323,$F323,0,1,1)=0,G322,OFFSET(B323,$F323,0,1,1))</f>
        <v>6.042176</v>
      </c>
      <c r="H323" s="0" t="n">
        <f aca="false">(G323=G324)</f>
        <v>0</v>
      </c>
      <c r="I323" s="0" t="n">
        <f aca="false">IF(H323,I324,I324+1)</f>
        <v>146</v>
      </c>
      <c r="J323" s="0" t="n">
        <f aca="true">IF(ISERR(STDEV(OFFSET(G323,0,0,I323+1,1))),1,STDEV(OFFSET(G323,0,0,I323+1,1))/SQRT(COUNT(OFFSET(G323,0,0,I323+1,1))))</f>
        <v>0.00493607048041567</v>
      </c>
      <c r="K323" s="0" t="n">
        <f aca="true">IF(ISERR(AVERAGE(OFFSET(G323,0,0,I323+1,1))),1,AVERAGE(OFFSET(G323,0,0,I323+1,1)))</f>
        <v>6.18028843537415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0.6226349</v>
      </c>
      <c r="B324" s="0" t="n">
        <v>6.037445</v>
      </c>
      <c r="C324" s="1" t="n">
        <v>0.02956719</v>
      </c>
      <c r="D324" s="0" t="n">
        <v>5792.813</v>
      </c>
      <c r="F324" s="0" t="n">
        <f aca="true">IF(OFFSET(B324,F323,0,1,1)=113,F323+3,F323)</f>
        <v>3</v>
      </c>
      <c r="G324" s="0" t="n">
        <f aca="true">IF(OFFSET(B324,$F324,0,1,1)=0,G323,OFFSET(B324,$F324,0,1,1))</f>
        <v>6.041718</v>
      </c>
      <c r="H324" s="0" t="n">
        <f aca="false">(G324=G325)</f>
        <v>0</v>
      </c>
      <c r="I324" s="0" t="n">
        <f aca="false">IF(H324,I325,I325+1)</f>
        <v>145</v>
      </c>
      <c r="J324" s="0" t="n">
        <f aca="true">IF(ISERR(STDEV(OFFSET(G324,0,0,I324+1,1))),1,STDEV(OFFSET(G324,0,0,I324+1,1))/SQRT(COUNT(OFFSET(G324,0,0,I324+1,1))))</f>
        <v>0.00487787300393131</v>
      </c>
      <c r="K324" s="0" t="n">
        <f aca="true">IF(ISERR(AVERAGE(OFFSET(G324,0,0,I324+1,1))),1,AVERAGE(OFFSET(G324,0,0,I324+1,1)))</f>
        <v>6.1812344109589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0.6236267</v>
      </c>
      <c r="B325" s="0" t="n">
        <v>6.039582</v>
      </c>
      <c r="C325" s="1" t="n">
        <v>0.02932109</v>
      </c>
      <c r="D325" s="0" t="n">
        <v>5806.719</v>
      </c>
      <c r="F325" s="0" t="n">
        <f aca="true">IF(OFFSET(B325,F324,0,1,1)=113,F324+3,F324)</f>
        <v>3</v>
      </c>
      <c r="G325" s="0" t="n">
        <f aca="true">IF(OFFSET(B325,$F325,0,1,1)=0,G324,OFFSET(B325,$F325,0,1,1))</f>
        <v>6.042752</v>
      </c>
      <c r="H325" s="0" t="n">
        <f aca="false">(G325=G326)</f>
        <v>0</v>
      </c>
      <c r="I325" s="0" t="n">
        <f aca="false">IF(H325,I326,I326+1)</f>
        <v>144</v>
      </c>
      <c r="J325" s="0" t="n">
        <f aca="true">IF(ISERR(STDEV(OFFSET(G325,0,0,I325+1,1))),1,STDEV(OFFSET(G325,0,0,I325+1,1))/SQRT(COUNT(OFFSET(G325,0,0,I325+1,1))))</f>
        <v>0.00481512820169955</v>
      </c>
      <c r="K325" s="0" t="n">
        <f aca="true">IF(ISERR(AVERAGE(OFFSET(G325,0,0,I325+1,1))),1,AVERAGE(OFFSET(G325,0,0,I325+1,1)))</f>
        <v>6.18219659310345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0.6246948</v>
      </c>
      <c r="B326" s="0" t="n">
        <v>6.042176</v>
      </c>
      <c r="C326" s="0" t="n">
        <v>0.0290789</v>
      </c>
      <c r="D326" s="0" t="n">
        <v>5815.938</v>
      </c>
      <c r="F326" s="0" t="n">
        <f aca="true">IF(OFFSET(B326,F325,0,1,1)=113,F325+3,F325)</f>
        <v>3</v>
      </c>
      <c r="G326" s="0" t="n">
        <f aca="true">IF(OFFSET(B326,$F326,0,1,1)=0,G325,OFFSET(B326,$F326,0,1,1))</f>
        <v>6.043917</v>
      </c>
      <c r="H326" s="0" t="n">
        <f aca="false">(G326=G327)</f>
        <v>0</v>
      </c>
      <c r="I326" s="0" t="n">
        <f aca="false">IF(H326,I327,I327+1)</f>
        <v>143</v>
      </c>
      <c r="J326" s="0" t="n">
        <f aca="true">IF(ISERR(STDEV(OFFSET(G326,0,0,I326+1,1))),1,STDEV(OFFSET(G326,0,0,I326+1,1))/SQRT(COUNT(OFFSET(G326,0,0,I326+1,1))))</f>
        <v>0.00474961950272195</v>
      </c>
      <c r="K326" s="0" t="n">
        <f aca="true">IF(ISERR(AVERAGE(OFFSET(G326,0,0,I326+1,1))),1,AVERAGE(OFFSET(G326,0,0,I326+1,1)))</f>
        <v>6.18316495833333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0.626297</v>
      </c>
      <c r="B327" s="0" t="n">
        <v>6.041718</v>
      </c>
      <c r="C327" s="1" t="n">
        <v>0.02886641</v>
      </c>
      <c r="D327" s="0" t="n">
        <v>5823.907</v>
      </c>
      <c r="F327" s="0" t="n">
        <f aca="true">IF(OFFSET(B327,F326,0,1,1)=113,F326+3,F326)</f>
        <v>3</v>
      </c>
      <c r="G327" s="0" t="n">
        <f aca="true">IF(OFFSET(B327,$F327,0,1,1)=0,G326,OFFSET(B327,$F327,0,1,1))</f>
        <v>6.045838</v>
      </c>
      <c r="H327" s="0" t="n">
        <f aca="false">(G327=G328)</f>
        <v>0</v>
      </c>
      <c r="I327" s="0" t="n">
        <f aca="false">IF(H327,I328,I328+1)</f>
        <v>142</v>
      </c>
      <c r="J327" s="0" t="n">
        <f aca="true">IF(ISERR(STDEV(OFFSET(G327,0,0,I327+1,1))),1,STDEV(OFFSET(G327,0,0,I327+1,1))/SQRT(COUNT(OFFSET(G327,0,0,I327+1,1))))</f>
        <v>0.00468135116924197</v>
      </c>
      <c r="K327" s="0" t="n">
        <f aca="true">IF(ISERR(AVERAGE(OFFSET(G327,0,0,I327+1,1))),1,AVERAGE(OFFSET(G327,0,0,I327+1,1)))</f>
        <v>6.18413872027972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0.6258138</v>
      </c>
      <c r="B328" s="0" t="n">
        <v>6.042752</v>
      </c>
      <c r="C328" s="0" t="n">
        <v>0.0286625</v>
      </c>
      <c r="D328" s="0" t="n">
        <v>5833.334</v>
      </c>
      <c r="F328" s="0" t="n">
        <f aca="true">IF(OFFSET(B328,F327,0,1,1)=113,F327+3,F327)</f>
        <v>3</v>
      </c>
      <c r="G328" s="0" t="n">
        <f aca="true">IF(OFFSET(B328,$F328,0,1,1)=0,G327,OFFSET(B328,$F328,0,1,1))</f>
        <v>6.044922</v>
      </c>
      <c r="H328" s="0" t="n">
        <f aca="false">(G328=G329)</f>
        <v>0</v>
      </c>
      <c r="I328" s="0" t="n">
        <f aca="false">IF(H328,I329,I329+1)</f>
        <v>141</v>
      </c>
      <c r="J328" s="0" t="n">
        <f aca="true">IF(ISERR(STDEV(OFFSET(G328,0,0,I328+1,1))),1,STDEV(OFFSET(G328,0,0,I328+1,1))/SQRT(COUNT(OFFSET(G328,0,0,I328+1,1))))</f>
        <v>0.00461127633172465</v>
      </c>
      <c r="K328" s="0" t="n">
        <f aca="true">IF(ISERR(AVERAGE(OFFSET(G328,0,0,I328+1,1))),1,AVERAGE(OFFSET(G328,0,0,I328+1,1)))</f>
        <v>6.18511266901408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0.6277286</v>
      </c>
      <c r="B329" s="0" t="n">
        <v>6.043917</v>
      </c>
      <c r="C329" s="1" t="n">
        <v>0.02829486</v>
      </c>
      <c r="D329" s="0" t="n">
        <v>5853.823</v>
      </c>
      <c r="F329" s="0" t="n">
        <f aca="true">IF(OFFSET(B329,F328,0,1,1)=113,F328+3,F328)</f>
        <v>3</v>
      </c>
      <c r="G329" s="0" t="n">
        <f aca="true">IF(OFFSET(B329,$F329,0,1,1)=0,G328,OFFSET(B329,$F329,0,1,1))</f>
        <v>6.047821</v>
      </c>
      <c r="H329" s="0" t="n">
        <f aca="false">(G329=G330)</f>
        <v>0</v>
      </c>
      <c r="I329" s="0" t="n">
        <f aca="false">IF(H329,I330,I330+1)</f>
        <v>140</v>
      </c>
      <c r="J329" s="0" t="n">
        <f aca="true">IF(ISERR(STDEV(OFFSET(G329,0,0,I329+1,1))),1,STDEV(OFFSET(G329,0,0,I329+1,1))/SQRT(COUNT(OFFSET(G329,0,0,I329+1,1))))</f>
        <v>0.0045348609360135</v>
      </c>
      <c r="K329" s="0" t="n">
        <f aca="true">IF(ISERR(AVERAGE(OFFSET(G329,0,0,I329+1,1))),1,AVERAGE(OFFSET(G329,0,0,I329+1,1)))</f>
        <v>6.18610692907801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0.6420899</v>
      </c>
      <c r="B330" s="0" t="n">
        <v>6.045838</v>
      </c>
      <c r="C330" s="1" t="n">
        <v>0.02813593</v>
      </c>
      <c r="D330" s="0" t="n">
        <v>5864.532</v>
      </c>
      <c r="F330" s="0" t="n">
        <f aca="true">IF(OFFSET(B330,F329,0,1,1)=113,F329+3,F329)</f>
        <v>3</v>
      </c>
      <c r="G330" s="0" t="n">
        <f aca="true">IF(OFFSET(B330,$F330,0,1,1)=0,G329,OFFSET(B330,$F330,0,1,1))</f>
        <v>6.052552</v>
      </c>
      <c r="H330" s="0" t="n">
        <f aca="false">(G330=G331)</f>
        <v>0</v>
      </c>
      <c r="I330" s="0" t="n">
        <f aca="false">IF(H330,I331,I331+1)</f>
        <v>139</v>
      </c>
      <c r="J330" s="0" t="n">
        <f aca="true">IF(ISERR(STDEV(OFFSET(G330,0,0,I330+1,1))),1,STDEV(OFFSET(G330,0,0,I330+1,1))/SQRT(COUNT(OFFSET(G330,0,0,I330+1,1))))</f>
        <v>0.0044577080406703</v>
      </c>
      <c r="K330" s="0" t="n">
        <f aca="true">IF(ISERR(AVERAGE(OFFSET(G330,0,0,I330+1,1))),1,AVERAGE(OFFSET(G330,0,0,I330+1,1)))</f>
        <v>6.18709468571429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0.65094</v>
      </c>
      <c r="B331" s="0" t="n">
        <v>6.044922</v>
      </c>
      <c r="C331" s="1" t="n">
        <v>0.02773984</v>
      </c>
      <c r="D331" s="0" t="n">
        <v>5876.25</v>
      </c>
      <c r="F331" s="0" t="n">
        <f aca="true">IF(OFFSET(B331,F330,0,1,1)=113,F330+3,F330)</f>
        <v>3</v>
      </c>
      <c r="G331" s="0" t="n">
        <f aca="true">IF(OFFSET(B331,$F331,0,1,1)=0,G330,OFFSET(B331,$F331,0,1,1))</f>
        <v>6.054383</v>
      </c>
      <c r="H331" s="0" t="n">
        <f aca="false">(G331=G332)</f>
        <v>0</v>
      </c>
      <c r="I331" s="0" t="n">
        <f aca="false">IF(H331,I332,I332+1)</f>
        <v>138</v>
      </c>
      <c r="J331" s="0" t="n">
        <f aca="true">IF(ISERR(STDEV(OFFSET(G331,0,0,I331+1,1))),1,STDEV(OFFSET(G331,0,0,I331+1,1))/SQRT(COUNT(OFFSET(G331,0,0,I331+1,1))))</f>
        <v>0.00438277039823115</v>
      </c>
      <c r="K331" s="0" t="n">
        <f aca="true">IF(ISERR(AVERAGE(OFFSET(G331,0,0,I331+1,1))),1,AVERAGE(OFFSET(G331,0,0,I331+1,1)))</f>
        <v>6.18806261870504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0.6468201</v>
      </c>
      <c r="B332" s="0" t="n">
        <v>6.047821</v>
      </c>
      <c r="C332" s="1" t="n">
        <v>0.02687188</v>
      </c>
      <c r="D332" s="0" t="n">
        <v>5908.594</v>
      </c>
      <c r="F332" s="0" t="n">
        <f aca="true">IF(OFFSET(B332,F331,0,1,1)=113,F331+3,F331)</f>
        <v>3</v>
      </c>
      <c r="G332" s="0" t="n">
        <f aca="true">IF(OFFSET(B332,$F332,0,1,1)=0,G331,OFFSET(B332,$F332,0,1,1))</f>
        <v>6.05835</v>
      </c>
      <c r="H332" s="0" t="n">
        <f aca="false">(G332=G333)</f>
        <v>0</v>
      </c>
      <c r="I332" s="0" t="n">
        <f aca="false">IF(H332,I333,I333+1)</f>
        <v>137</v>
      </c>
      <c r="J332" s="0" t="n">
        <f aca="true">IF(ISERR(STDEV(OFFSET(G332,0,0,I332+1,1))),1,STDEV(OFFSET(G332,0,0,I332+1,1))/SQRT(COUNT(OFFSET(G332,0,0,I332+1,1))))</f>
        <v>0.00430546516774598</v>
      </c>
      <c r="K332" s="0" t="n">
        <f aca="true">IF(ISERR(AVERAGE(OFFSET(G332,0,0,I332+1,1))),1,AVERAGE(OFFSET(G332,0,0,I332+1,1)))</f>
        <v>6.1890313115942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0.6473541</v>
      </c>
      <c r="B333" s="0" t="n">
        <v>6.052552</v>
      </c>
      <c r="C333" s="1" t="n">
        <v>0.02595703</v>
      </c>
      <c r="D333" s="0" t="n">
        <v>5948.438</v>
      </c>
      <c r="F333" s="0" t="n">
        <f aca="true">IF(OFFSET(B333,F332,0,1,1)=113,F332+3,F332)</f>
        <v>3</v>
      </c>
      <c r="G333" s="0" t="n">
        <f aca="true">IF(OFFSET(B333,$F333,0,1,1)=0,G332,OFFSET(B333,$F333,0,1,1))</f>
        <v>6.061402</v>
      </c>
      <c r="H333" s="0" t="n">
        <f aca="false">(G333=G334)</f>
        <v>0</v>
      </c>
      <c r="I333" s="0" t="n">
        <f aca="false">IF(H333,I334,I334+1)</f>
        <v>136</v>
      </c>
      <c r="J333" s="0" t="n">
        <f aca="true">IF(ISERR(STDEV(OFFSET(G333,0,0,I333+1,1))),1,STDEV(OFFSET(G333,0,0,I333+1,1))/SQRT(COUNT(OFFSET(G333,0,0,I333+1,1))))</f>
        <v>0.00422922799825208</v>
      </c>
      <c r="K333" s="0" t="n">
        <f aca="true">IF(ISERR(AVERAGE(OFFSET(G333,0,0,I333+1,1))),1,AVERAGE(OFFSET(G333,0,0,I333+1,1)))</f>
        <v>6.18998518978102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0.6517029</v>
      </c>
      <c r="B334" s="0" t="n">
        <v>6.054383</v>
      </c>
      <c r="C334" s="0" t="n">
        <v>0.0252789</v>
      </c>
      <c r="D334" s="0" t="n">
        <v>5982.344</v>
      </c>
      <c r="F334" s="0" t="n">
        <f aca="true">IF(OFFSET(B334,F333,0,1,1)=113,F333+3,F333)</f>
        <v>3</v>
      </c>
      <c r="G334" s="0" t="n">
        <f aca="true">IF(OFFSET(B334,$F334,0,1,1)=0,G333,OFFSET(B334,$F334,0,1,1))</f>
        <v>6.062927</v>
      </c>
      <c r="H334" s="0" t="n">
        <f aca="false">(G334=G335)</f>
        <v>0</v>
      </c>
      <c r="I334" s="0" t="n">
        <f aca="false">IF(H334,I335,I335+1)</f>
        <v>135</v>
      </c>
      <c r="J334" s="0" t="n">
        <f aca="true">IF(ISERR(STDEV(OFFSET(G334,0,0,I334+1,1))),1,STDEV(OFFSET(G334,0,0,I334+1,1))/SQRT(COUNT(OFFSET(G334,0,0,I334+1,1))))</f>
        <v>0.00415261439717579</v>
      </c>
      <c r="K334" s="0" t="n">
        <f aca="true">IF(ISERR(AVERAGE(OFFSET(G334,0,0,I334+1,1))),1,AVERAGE(OFFSET(G334,0,0,I334+1,1)))</f>
        <v>6.19093065441177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0.6562805</v>
      </c>
      <c r="B335" s="0" t="n">
        <v>6.05835</v>
      </c>
      <c r="C335" s="1" t="n">
        <v>0.02472422</v>
      </c>
      <c r="D335" s="0" t="n">
        <v>6012.344</v>
      </c>
      <c r="F335" s="0" t="n">
        <f aca="true">IF(OFFSET(B335,F334,0,1,1)=113,F334+3,F334)</f>
        <v>3</v>
      </c>
      <c r="G335" s="0" t="n">
        <f aca="true">IF(OFFSET(B335,$F335,0,1,1)=0,G334,OFFSET(B335,$F335,0,1,1))</f>
        <v>6.065521</v>
      </c>
      <c r="H335" s="0" t="n">
        <f aca="false">(G335=G336)</f>
        <v>0</v>
      </c>
      <c r="I335" s="0" t="n">
        <f aca="false">IF(H335,I336,I336+1)</f>
        <v>134</v>
      </c>
      <c r="J335" s="0" t="n">
        <f aca="true">IF(ISERR(STDEV(OFFSET(G335,0,0,I335+1,1))),1,STDEV(OFFSET(G335,0,0,I335+1,1))/SQRT(COUNT(OFFSET(G335,0,0,I335+1,1))))</f>
        <v>0.0040729753068689</v>
      </c>
      <c r="K335" s="0" t="n">
        <f aca="true">IF(ISERR(AVERAGE(OFFSET(G335,0,0,I335+1,1))),1,AVERAGE(OFFSET(G335,0,0,I335+1,1)))</f>
        <v>6.19187882962963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0.6602478</v>
      </c>
      <c r="B336" s="0" t="n">
        <v>6.061402</v>
      </c>
      <c r="C336" s="1" t="n">
        <v>0.02431484</v>
      </c>
      <c r="D336" s="0" t="n">
        <v>6035.625</v>
      </c>
      <c r="F336" s="0" t="n">
        <f aca="true">IF(OFFSET(B336,F335,0,1,1)=113,F335+3,F335)</f>
        <v>3</v>
      </c>
      <c r="G336" s="0" t="n">
        <f aca="true">IF(OFFSET(B336,$F336,0,1,1)=0,G335,OFFSET(B336,$F336,0,1,1))</f>
        <v>6.067353</v>
      </c>
      <c r="H336" s="0" t="n">
        <f aca="false">(G336=G337)</f>
        <v>0</v>
      </c>
      <c r="I336" s="0" t="n">
        <f aca="false">IF(H336,I337,I337+1)</f>
        <v>133</v>
      </c>
      <c r="J336" s="0" t="n">
        <f aca="true">IF(ISERR(STDEV(OFFSET(G336,0,0,I336+1,1))),1,STDEV(OFFSET(G336,0,0,I336+1,1))/SQRT(COUNT(OFFSET(G336,0,0,I336+1,1))))</f>
        <v>0.00399199534471235</v>
      </c>
      <c r="K336" s="0" t="n">
        <f aca="true">IF(ISERR(AVERAGE(OFFSET(G336,0,0,I336+1,1))),1,AVERAGE(OFFSET(G336,0,0,I336+1,1)))</f>
        <v>6.19282179850746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0.665741</v>
      </c>
      <c r="B337" s="0" t="n">
        <v>6.062927</v>
      </c>
      <c r="C337" s="1" t="n">
        <v>0.02399297</v>
      </c>
      <c r="D337" s="0" t="n">
        <v>6055.938</v>
      </c>
      <c r="F337" s="0" t="n">
        <f aca="true">IF(OFFSET(B337,F336,0,1,1)=113,F336+3,F336)</f>
        <v>3</v>
      </c>
      <c r="G337" s="0" t="n">
        <f aca="true">IF(OFFSET(B337,$F337,0,1,1)=0,G336,OFFSET(B337,$F337,0,1,1))</f>
        <v>6.072998</v>
      </c>
      <c r="H337" s="0" t="n">
        <f aca="false">(G337=G338)</f>
        <v>0</v>
      </c>
      <c r="I337" s="0" t="n">
        <f aca="false">IF(H337,I338,I338+1)</f>
        <v>132</v>
      </c>
      <c r="J337" s="0" t="n">
        <f aca="true">IF(ISERR(STDEV(OFFSET(G337,0,0,I337+1,1))),1,STDEV(OFFSET(G337,0,0,I337+1,1))/SQRT(COUNT(OFFSET(G337,0,0,I337+1,1))))</f>
        <v>0.00390820192766668</v>
      </c>
      <c r="K337" s="0" t="n">
        <f aca="true">IF(ISERR(AVERAGE(OFFSET(G337,0,0,I337+1,1))),1,AVERAGE(OFFSET(G337,0,0,I337+1,1)))</f>
        <v>6.19376517293233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0.6681824</v>
      </c>
      <c r="B338" s="0" t="n">
        <v>6.065521</v>
      </c>
      <c r="C338" s="1" t="n">
        <v>0.02372422</v>
      </c>
      <c r="D338" s="0" t="n">
        <v>6071.719</v>
      </c>
      <c r="F338" s="0" t="n">
        <f aca="true">IF(OFFSET(B338,F337,0,1,1)=113,F337+3,F337)</f>
        <v>3</v>
      </c>
      <c r="G338" s="0" t="n">
        <f aca="true">IF(OFFSET(B338,$F338,0,1,1)=0,G337,OFFSET(B338,$F338,0,1,1))</f>
        <v>6.069794</v>
      </c>
      <c r="H338" s="0" t="n">
        <f aca="false">(G338=G339)</f>
        <v>0</v>
      </c>
      <c r="I338" s="0" t="n">
        <f aca="false">IF(H338,I339,I339+1)</f>
        <v>131</v>
      </c>
      <c r="J338" s="0" t="n">
        <f aca="true">IF(ISERR(STDEV(OFFSET(G338,0,0,I338+1,1))),1,STDEV(OFFSET(G338,0,0,I338+1,1))/SQRT(COUNT(OFFSET(G338,0,0,I338+1,1))))</f>
        <v>0.00382849934924008</v>
      </c>
      <c r="K338" s="0" t="n">
        <f aca="true">IF(ISERR(AVERAGE(OFFSET(G338,0,0,I338+1,1))),1,AVERAGE(OFFSET(G338,0,0,I338+1,1)))</f>
        <v>6.19468007575758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0.672226</v>
      </c>
      <c r="B339" s="0" t="n">
        <v>6.067353</v>
      </c>
      <c r="C339" s="1" t="n">
        <v>0.02350625</v>
      </c>
      <c r="D339" s="0" t="n">
        <v>6084.532</v>
      </c>
      <c r="F339" s="0" t="n">
        <f aca="true">IF(OFFSET(B339,F338,0,1,1)=113,F338+3,F338)</f>
        <v>3</v>
      </c>
      <c r="G339" s="0" t="n">
        <f aca="true">IF(OFFSET(B339,$F339,0,1,1)=0,G338,OFFSET(B339,$F339,0,1,1))</f>
        <v>6.073609</v>
      </c>
      <c r="H339" s="0" t="n">
        <f aca="false">(G339=G340)</f>
        <v>0</v>
      </c>
      <c r="I339" s="0" t="n">
        <f aca="false">IF(H339,I340,I340+1)</f>
        <v>130</v>
      </c>
      <c r="J339" s="0" t="n">
        <f aca="true">IF(ISERR(STDEV(OFFSET(G339,0,0,I339+1,1))),1,STDEV(OFFSET(G339,0,0,I339+1,1))/SQRT(COUNT(OFFSET(G339,0,0,I339+1,1))))</f>
        <v>0.00373632010226765</v>
      </c>
      <c r="K339" s="0" t="n">
        <f aca="true">IF(ISERR(AVERAGE(OFFSET(G339,0,0,I339+1,1))),1,AVERAGE(OFFSET(G339,0,0,I339+1,1)))</f>
        <v>6.19563340458015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0.6941986</v>
      </c>
      <c r="B340" s="0" t="n">
        <v>6.072998</v>
      </c>
      <c r="C340" s="1" t="n">
        <v>0.02333359</v>
      </c>
      <c r="D340" s="0" t="n">
        <v>6099.375</v>
      </c>
      <c r="F340" s="0" t="n">
        <f aca="true">IF(OFFSET(B340,F339,0,1,1)=113,F339+3,F339)</f>
        <v>3</v>
      </c>
      <c r="G340" s="0" t="n">
        <f aca="true">IF(OFFSET(B340,$F340,0,1,1)=0,G339,OFFSET(B340,$F340,0,1,1))</f>
        <v>6.077423</v>
      </c>
      <c r="H340" s="0" t="n">
        <f aca="false">(G340=G341)</f>
        <v>0</v>
      </c>
      <c r="I340" s="0" t="n">
        <f aca="false">IF(H340,I341,I341+1)</f>
        <v>129</v>
      </c>
      <c r="J340" s="0" t="n">
        <f aca="true">IF(ISERR(STDEV(OFFSET(G340,0,0,I340+1,1))),1,STDEV(OFFSET(G340,0,0,I340+1,1))/SQRT(COUNT(OFFSET(G340,0,0,I340+1,1))))</f>
        <v>0.0036444205370132</v>
      </c>
      <c r="K340" s="0" t="n">
        <f aca="true">IF(ISERR(AVERAGE(OFFSET(G340,0,0,I340+1,1))),1,AVERAGE(OFFSET(G340,0,0,I340+1,1)))</f>
        <v>6.19657205384615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0.7089996</v>
      </c>
      <c r="B341" s="0" t="n">
        <v>6.069794</v>
      </c>
      <c r="C341" s="0" t="n">
        <v>0.0231539</v>
      </c>
      <c r="D341" s="0" t="n">
        <v>6118.594</v>
      </c>
      <c r="F341" s="0" t="n">
        <f aca="true">IF(OFFSET(B341,F340,0,1,1)=113,F340+3,F340)</f>
        <v>3</v>
      </c>
      <c r="G341" s="0" t="n">
        <f aca="true">IF(OFFSET(B341,$F341,0,1,1)=0,G340,OFFSET(B341,$F341,0,1,1))</f>
        <v>6.081543</v>
      </c>
      <c r="H341" s="0" t="n">
        <f aca="false">(G341=G342)</f>
        <v>0</v>
      </c>
      <c r="I341" s="0" t="n">
        <f aca="false">IF(H341,I342,I342+1)</f>
        <v>128</v>
      </c>
      <c r="J341" s="0" t="n">
        <f aca="true">IF(ISERR(STDEV(OFFSET(G341,0,0,I341+1,1))),1,STDEV(OFFSET(G341,0,0,I341+1,1))/SQRT(COUNT(OFFSET(G341,0,0,I341+1,1))))</f>
        <v>0.00355287149313814</v>
      </c>
      <c r="K341" s="0" t="n">
        <f aca="true">IF(ISERR(AVERAGE(OFFSET(G341,0,0,I341+1,1))),1,AVERAGE(OFFSET(G341,0,0,I341+1,1)))</f>
        <v>6.19749568992248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0.7017517</v>
      </c>
      <c r="B342" s="0" t="n">
        <v>6.073609</v>
      </c>
      <c r="C342" s="1" t="n">
        <v>0.02275469</v>
      </c>
      <c r="D342" s="0" t="n">
        <v>6138.594</v>
      </c>
      <c r="F342" s="0" t="n">
        <f aca="true">IF(OFFSET(B342,F341,0,1,1)=113,F341+3,F341)</f>
        <v>3</v>
      </c>
      <c r="G342" s="0" t="n">
        <f aca="true">IF(OFFSET(B342,$F342,0,1,1)=0,G341,OFFSET(B342,$F342,0,1,1))</f>
        <v>6.084595</v>
      </c>
      <c r="H342" s="0" t="n">
        <f aca="false">(G342=G343)</f>
        <v>0</v>
      </c>
      <c r="I342" s="0" t="n">
        <f aca="false">IF(H342,I343,I343+1)</f>
        <v>127</v>
      </c>
      <c r="J342" s="0" t="n">
        <f aca="true">IF(ISERR(STDEV(OFFSET(G342,0,0,I342+1,1))),1,STDEV(OFFSET(G342,0,0,I342+1,1))/SQRT(COUNT(OFFSET(G342,0,0,I342+1,1))))</f>
        <v>0.00346238923126999</v>
      </c>
      <c r="K342" s="0" t="n">
        <f aca="true">IF(ISERR(AVERAGE(OFFSET(G342,0,0,I342+1,1))),1,AVERAGE(OFFSET(G342,0,0,I342+1,1)))</f>
        <v>6.1984015703125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0.7033539</v>
      </c>
      <c r="B343" s="0" t="n">
        <v>6.077423</v>
      </c>
      <c r="C343" s="1" t="n">
        <v>0.02234688</v>
      </c>
      <c r="D343" s="0" t="n">
        <v>6160</v>
      </c>
      <c r="F343" s="0" t="n">
        <f aca="true">IF(OFFSET(B343,F342,0,1,1)=113,F342+3,F342)</f>
        <v>3</v>
      </c>
      <c r="G343" s="0" t="n">
        <f aca="true">IF(OFFSET(B343,$F343,0,1,1)=0,G342,OFFSET(B343,$F343,0,1,1))</f>
        <v>6.086579</v>
      </c>
      <c r="H343" s="0" t="n">
        <f aca="false">(G343=G344)</f>
        <v>0</v>
      </c>
      <c r="I343" s="0" t="n">
        <f aca="false">IF(H343,I344,I344+1)</f>
        <v>126</v>
      </c>
      <c r="J343" s="0" t="n">
        <f aca="true">IF(ISERR(STDEV(OFFSET(G343,0,0,I343+1,1))),1,STDEV(OFFSET(G343,0,0,I343+1,1))/SQRT(COUNT(OFFSET(G343,0,0,I343+1,1))))</f>
        <v>0.00337085436263135</v>
      </c>
      <c r="K343" s="0" t="n">
        <f aca="true">IF(ISERR(AVERAGE(OFFSET(G343,0,0,I343+1,1))),1,AVERAGE(OFFSET(G343,0,0,I343+1,1)))</f>
        <v>6.19929768503937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0.7067108</v>
      </c>
      <c r="B344" s="0" t="n">
        <v>6.081543</v>
      </c>
      <c r="C344" s="1" t="n">
        <v>0.02205156</v>
      </c>
      <c r="D344" s="0" t="n">
        <v>6179.688</v>
      </c>
      <c r="F344" s="0" t="n">
        <f aca="true">IF(OFFSET(B344,F343,0,1,1)=113,F343+3,F343)</f>
        <v>3</v>
      </c>
      <c r="G344" s="0" t="n">
        <f aca="true">IF(OFFSET(B344,$F344,0,1,1)=0,G343,OFFSET(B344,$F344,0,1,1))</f>
        <v>6.089173</v>
      </c>
      <c r="H344" s="0" t="n">
        <f aca="false">(G344=G345)</f>
        <v>0</v>
      </c>
      <c r="I344" s="0" t="n">
        <f aca="false">IF(H344,I345,I345+1)</f>
        <v>125</v>
      </c>
      <c r="J344" s="0" t="n">
        <f aca="true">IF(ISERR(STDEV(OFFSET(G344,0,0,I344+1,1))),1,STDEV(OFFSET(G344,0,0,I344+1,1))/SQRT(COUNT(OFFSET(G344,0,0,I344+1,1))))</f>
        <v>0.00327587557363255</v>
      </c>
      <c r="K344" s="0" t="n">
        <f aca="true">IF(ISERR(AVERAGE(OFFSET(G344,0,0,I344+1,1))),1,AVERAGE(OFFSET(G344,0,0,I344+1,1)))</f>
        <v>6.20019227777778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0.7112122</v>
      </c>
      <c r="B345" s="0" t="n">
        <v>6.084595</v>
      </c>
      <c r="C345" s="1" t="n">
        <v>0.02181015</v>
      </c>
      <c r="D345" s="0" t="n">
        <v>6200.313</v>
      </c>
      <c r="F345" s="0" t="n">
        <f aca="true">IF(OFFSET(B345,F344,0,1,1)=113,F344+3,F344)</f>
        <v>3</v>
      </c>
      <c r="G345" s="0" t="n">
        <f aca="true">IF(OFFSET(B345,$F345,0,1,1)=0,G344,OFFSET(B345,$F345,0,1,1))</f>
        <v>6.092377</v>
      </c>
      <c r="H345" s="0" t="n">
        <f aca="false">(G345=G346)</f>
        <v>0</v>
      </c>
      <c r="I345" s="0" t="n">
        <f aca="false">IF(H345,I346,I346+1)</f>
        <v>124</v>
      </c>
      <c r="J345" s="0" t="n">
        <f aca="true">IF(ISERR(STDEV(OFFSET(G345,0,0,I345+1,1))),1,STDEV(OFFSET(G345,0,0,I345+1,1))/SQRT(COUNT(OFFSET(G345,0,0,I345+1,1))))</f>
        <v>0.00317850695230477</v>
      </c>
      <c r="K345" s="0" t="n">
        <f aca="true">IF(ISERR(AVERAGE(OFFSET(G345,0,0,I345+1,1))),1,AVERAGE(OFFSET(G345,0,0,I345+1,1)))</f>
        <v>6.201080432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0.7169342</v>
      </c>
      <c r="B346" s="0" t="n">
        <v>6.086579</v>
      </c>
      <c r="C346" s="1" t="n">
        <v>0.02160156</v>
      </c>
      <c r="D346" s="0" t="n">
        <v>6215.782</v>
      </c>
      <c r="F346" s="0" t="n">
        <f aca="true">IF(OFFSET(B346,F345,0,1,1)=113,F345+3,F345)</f>
        <v>3</v>
      </c>
      <c r="G346" s="0" t="n">
        <f aca="true">IF(OFFSET(B346,$F346,0,1,1)=0,G345,OFFSET(B346,$F346,0,1,1))</f>
        <v>6.096955</v>
      </c>
      <c r="H346" s="0" t="n">
        <f aca="false">(G346=G347)</f>
        <v>0</v>
      </c>
      <c r="I346" s="0" t="n">
        <f aca="false">IF(H346,I347,I347+1)</f>
        <v>123</v>
      </c>
      <c r="J346" s="0" t="n">
        <f aca="true">IF(ISERR(STDEV(OFFSET(G346,0,0,I346+1,1))),1,STDEV(OFFSET(G346,0,0,I346+1,1))/SQRT(COUNT(OFFSET(G346,0,0,I346+1,1))))</f>
        <v>0.00307996537737507</v>
      </c>
      <c r="K346" s="0" t="n">
        <f aca="true">IF(ISERR(AVERAGE(OFFSET(G346,0,0,I346+1,1))),1,AVERAGE(OFFSET(G346,0,0,I346+1,1)))</f>
        <v>6.20195707258065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0.7296753</v>
      </c>
      <c r="B347" s="0" t="n">
        <v>6.089173</v>
      </c>
      <c r="C347" s="1" t="n">
        <v>0.02147266</v>
      </c>
      <c r="D347" s="0" t="n">
        <v>6226.25</v>
      </c>
      <c r="F347" s="0" t="n">
        <f aca="true">IF(OFFSET(B347,F346,0,1,1)=113,F346+3,F346)</f>
        <v>3</v>
      </c>
      <c r="G347" s="0" t="n">
        <f aca="true">IF(OFFSET(B347,$F347,0,1,1)=0,G346,OFFSET(B347,$F347,0,1,1))</f>
        <v>6.100769</v>
      </c>
      <c r="H347" s="0" t="n">
        <f aca="false">(G347=G348)</f>
        <v>0</v>
      </c>
      <c r="I347" s="0" t="n">
        <f aca="false">IF(H347,I348,I348+1)</f>
        <v>122</v>
      </c>
      <c r="J347" s="0" t="n">
        <f aca="true">IF(ISERR(STDEV(OFFSET(G347,0,0,I347+1,1))),1,STDEV(OFFSET(G347,0,0,I347+1,1))/SQRT(COUNT(OFFSET(G347,0,0,I347+1,1))))</f>
        <v>0.00298345259807891</v>
      </c>
      <c r="K347" s="0" t="n">
        <f aca="true">IF(ISERR(AVERAGE(OFFSET(G347,0,0,I347+1,1))),1,AVERAGE(OFFSET(G347,0,0,I347+1,1)))</f>
        <v>6.20281074796748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0.7491303</v>
      </c>
      <c r="B348" s="0" t="n">
        <v>6.092377</v>
      </c>
      <c r="C348" s="0" t="n">
        <v>0.0212789</v>
      </c>
      <c r="D348" s="0" t="n">
        <v>6245.313</v>
      </c>
      <c r="F348" s="0" t="n">
        <f aca="true">IF(OFFSET(B348,F347,0,1,1)=113,F347+3,F347)</f>
        <v>3</v>
      </c>
      <c r="G348" s="0" t="n">
        <f aca="true">IF(OFFSET(B348,$F348,0,1,1)=0,G347,OFFSET(B348,$F348,0,1,1))</f>
        <v>6.105805</v>
      </c>
      <c r="H348" s="0" t="n">
        <f aca="false">(G348=G349)</f>
        <v>0</v>
      </c>
      <c r="I348" s="0" t="n">
        <f aca="false">IF(H348,I349,I349+1)</f>
        <v>121</v>
      </c>
      <c r="J348" s="0" t="n">
        <f aca="true">IF(ISERR(STDEV(OFFSET(G348,0,0,I348+1,1))),1,STDEV(OFFSET(G348,0,0,I348+1,1))/SQRT(COUNT(OFFSET(G348,0,0,I348+1,1))))</f>
        <v>0.00288738150694949</v>
      </c>
      <c r="K348" s="0" t="n">
        <f aca="true">IF(ISERR(AVERAGE(OFFSET(G348,0,0,I348+1,1))),1,AVERAGE(OFFSET(G348,0,0,I348+1,1)))</f>
        <v>6.20364715573771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0.7512665</v>
      </c>
      <c r="B349" s="0" t="n">
        <v>6.096955</v>
      </c>
      <c r="C349" s="1" t="n">
        <v>0.02091328</v>
      </c>
      <c r="D349" s="0" t="n">
        <v>6270.625</v>
      </c>
      <c r="F349" s="0" t="n">
        <f aca="true">IF(OFFSET(B349,F348,0,1,1)=113,F348+3,F348)</f>
        <v>3</v>
      </c>
      <c r="G349" s="0" t="n">
        <f aca="true">IF(OFFSET(B349,$F349,0,1,1)=0,G348,OFFSET(B349,$F349,0,1,1))</f>
        <v>6.107636</v>
      </c>
      <c r="H349" s="0" t="n">
        <f aca="false">(G349=G350)</f>
        <v>0</v>
      </c>
      <c r="I349" s="0" t="n">
        <f aca="false">IF(H349,I350,I350+1)</f>
        <v>120</v>
      </c>
      <c r="J349" s="0" t="n">
        <f aca="true">IF(ISERR(STDEV(OFFSET(G349,0,0,I349+1,1))),1,STDEV(OFFSET(G349,0,0,I349+1,1))/SQRT(COUNT(OFFSET(G349,0,0,I349+1,1))))</f>
        <v>0.00279484689512406</v>
      </c>
      <c r="K349" s="0" t="n">
        <f aca="true">IF(ISERR(AVERAGE(OFFSET(G349,0,0,I349+1,1))),1,AVERAGE(OFFSET(G349,0,0,I349+1,1)))</f>
        <v>6.20445576859504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0.7613373</v>
      </c>
      <c r="B350" s="0" t="n">
        <v>6.100769</v>
      </c>
      <c r="C350" s="1" t="n">
        <v>0.02059688</v>
      </c>
      <c r="D350" s="0" t="n">
        <v>6294.219</v>
      </c>
      <c r="F350" s="0" t="n">
        <f aca="true">IF(OFFSET(B350,F349,0,1,1)=113,F349+3,F349)</f>
        <v>3</v>
      </c>
      <c r="G350" s="0" t="n">
        <f aca="true">IF(OFFSET(B350,$F350,0,1,1)=0,G349,OFFSET(B350,$F350,0,1,1))</f>
        <v>6.112519</v>
      </c>
      <c r="H350" s="0" t="n">
        <f aca="false">(G350=G351)</f>
        <v>0</v>
      </c>
      <c r="I350" s="0" t="n">
        <f aca="false">IF(H350,I351,I351+1)</f>
        <v>119</v>
      </c>
      <c r="J350" s="0" t="n">
        <f aca="true">IF(ISERR(STDEV(OFFSET(G350,0,0,I350+1,1))),1,STDEV(OFFSET(G350,0,0,I350+1,1))/SQRT(COUNT(OFFSET(G350,0,0,I350+1,1))))</f>
        <v>0.00269824602598108</v>
      </c>
      <c r="K350" s="0" t="n">
        <f aca="true">IF(ISERR(AVERAGE(OFFSET(G350,0,0,I350+1,1))),1,AVERAGE(OFFSET(G350,0,0,I350+1,1)))</f>
        <v>6.2052626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0.771637</v>
      </c>
      <c r="B351" s="0" t="n">
        <v>6.105805</v>
      </c>
      <c r="C351" s="1" t="n">
        <v>0.02034766</v>
      </c>
      <c r="D351" s="0" t="n">
        <v>6318.125</v>
      </c>
      <c r="F351" s="0" t="n">
        <f aca="true">IF(OFFSET(B351,F350,0,1,1)=113,F350+3,F350)</f>
        <v>3</v>
      </c>
      <c r="G351" s="0" t="n">
        <f aca="true">IF(OFFSET(B351,$F351,0,1,1)=0,G350,OFFSET(B351,$F351,0,1,1))</f>
        <v>6.116333</v>
      </c>
      <c r="H351" s="0" t="n">
        <f aca="false">(G351=G352)</f>
        <v>0</v>
      </c>
      <c r="I351" s="0" t="n">
        <f aca="false">IF(H351,I352,I352+1)</f>
        <v>118</v>
      </c>
      <c r="J351" s="0" t="n">
        <f aca="true">IF(ISERR(STDEV(OFFSET(G351,0,0,I351+1,1))),1,STDEV(OFFSET(G351,0,0,I351+1,1))/SQRT(COUNT(OFFSET(G351,0,0,I351+1,1))))</f>
        <v>0.00260504063225195</v>
      </c>
      <c r="K351" s="0" t="n">
        <f aca="true">IF(ISERR(AVERAGE(OFFSET(G351,0,0,I351+1,1))),1,AVERAGE(OFFSET(G351,0,0,I351+1,1)))</f>
        <v>6.20604195798319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0.7809448</v>
      </c>
      <c r="B352" s="0" t="n">
        <v>6.107636</v>
      </c>
      <c r="C352" s="0" t="n">
        <v>0.0201375</v>
      </c>
      <c r="D352" s="0" t="n">
        <v>6335.938</v>
      </c>
      <c r="F352" s="0" t="n">
        <f aca="true">IF(OFFSET(B352,F351,0,1,1)=113,F351+3,F351)</f>
        <v>3</v>
      </c>
      <c r="G352" s="0" t="n">
        <f aca="true">IF(OFFSET(B352,$F352,0,1,1)=0,G351,OFFSET(B352,$F352,0,1,1))</f>
        <v>6.121826</v>
      </c>
      <c r="H352" s="0" t="n">
        <f aca="false">(G352=G353)</f>
        <v>0</v>
      </c>
      <c r="I352" s="0" t="n">
        <f aca="false">IF(H352,I353,I353+1)</f>
        <v>117</v>
      </c>
      <c r="J352" s="0" t="n">
        <f aca="true">IF(ISERR(STDEV(OFFSET(G352,0,0,I352+1,1))),1,STDEV(OFFSET(G352,0,0,I352+1,1))/SQRT(COUNT(OFFSET(G352,0,0,I352+1,1))))</f>
        <v>0.00251284455981068</v>
      </c>
      <c r="K352" s="0" t="n">
        <f aca="true">IF(ISERR(AVERAGE(OFFSET(G352,0,0,I352+1,1))),1,AVERAGE(OFFSET(G352,0,0,I352+1,1)))</f>
        <v>6.20680220338983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0.8036041</v>
      </c>
      <c r="B353" s="0" t="n">
        <v>6.112519</v>
      </c>
      <c r="C353" s="1" t="n">
        <v>0.02002109</v>
      </c>
      <c r="D353" s="0" t="n">
        <v>6361.875</v>
      </c>
      <c r="F353" s="0" t="n">
        <f aca="true">IF(OFFSET(B353,F352,0,1,1)=113,F352+3,F352)</f>
        <v>3</v>
      </c>
      <c r="G353" s="0" t="n">
        <f aca="true">IF(OFFSET(B353,$F353,0,1,1)=0,G352,OFFSET(B353,$F353,0,1,1))</f>
        <v>6.128083</v>
      </c>
      <c r="H353" s="0" t="n">
        <f aca="false">(G353=G354)</f>
        <v>0</v>
      </c>
      <c r="I353" s="0" t="n">
        <f aca="false">IF(H353,I354,I354+1)</f>
        <v>116</v>
      </c>
      <c r="J353" s="0" t="n">
        <f aca="true">IF(ISERR(STDEV(OFFSET(G353,0,0,I353+1,1))),1,STDEV(OFFSET(G353,0,0,I353+1,1))/SQRT(COUNT(OFFSET(G353,0,0,I353+1,1))))</f>
        <v>0.0024262442459731</v>
      </c>
      <c r="K353" s="0" t="n">
        <f aca="true">IF(ISERR(AVERAGE(OFFSET(G353,0,0,I353+1,1))),1,AVERAGE(OFFSET(G353,0,0,I353+1,1)))</f>
        <v>6.2075284957265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0.815506</v>
      </c>
      <c r="B354" s="0" t="n">
        <v>6.116333</v>
      </c>
      <c r="C354" s="0" t="n">
        <v>0.019675</v>
      </c>
      <c r="D354" s="0" t="n">
        <v>6383.438</v>
      </c>
      <c r="F354" s="0" t="n">
        <f aca="true">IF(OFFSET(B354,F353,0,1,1)=113,F353+3,F353)</f>
        <v>3</v>
      </c>
      <c r="G354" s="0" t="n">
        <f aca="true">IF(OFFSET(B354,$F354,0,1,1)=0,G353,OFFSET(B354,$F354,0,1,1))</f>
        <v>6.131897</v>
      </c>
      <c r="H354" s="0" t="n">
        <f aca="false">(G354=G355)</f>
        <v>0</v>
      </c>
      <c r="I354" s="0" t="n">
        <f aca="false">IF(H354,I355,I355+1)</f>
        <v>115</v>
      </c>
      <c r="J354" s="0" t="n">
        <f aca="true">IF(ISERR(STDEV(OFFSET(G354,0,0,I354+1,1))),1,STDEV(OFFSET(G354,0,0,I354+1,1))/SQRT(COUNT(OFFSET(G354,0,0,I354+1,1))))</f>
        <v>0.00234772798371889</v>
      </c>
      <c r="K354" s="0" t="n">
        <f aca="true">IF(ISERR(AVERAGE(OFFSET(G354,0,0,I354+1,1))),1,AVERAGE(OFFSET(G354,0,0,I354+1,1)))</f>
        <v>6.20821337068966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0.8350373</v>
      </c>
      <c r="B355" s="0" t="n">
        <v>6.121826</v>
      </c>
      <c r="C355" s="1" t="n">
        <v>0.01931406</v>
      </c>
      <c r="D355" s="0" t="n">
        <v>6422.5</v>
      </c>
      <c r="F355" s="0" t="n">
        <f aca="true">IF(OFFSET(B355,F354,0,1,1)=113,F354+3,F354)</f>
        <v>3</v>
      </c>
      <c r="G355" s="0" t="n">
        <f aca="true">IF(OFFSET(B355,$F355,0,1,1)=0,G354,OFFSET(B355,$F355,0,1,1))</f>
        <v>6.135712</v>
      </c>
      <c r="H355" s="0" t="n">
        <f aca="false">(G355=G356)</f>
        <v>0</v>
      </c>
      <c r="I355" s="0" t="n">
        <f aca="false">IF(H355,I356,I356+1)</f>
        <v>114</v>
      </c>
      <c r="J355" s="0" t="n">
        <f aca="true">IF(ISERR(STDEV(OFFSET(G355,0,0,I355+1,1))),1,STDEV(OFFSET(G355,0,0,I355+1,1))/SQRT(COUNT(OFFSET(G355,0,0,I355+1,1))))</f>
        <v>0.00227165289998629</v>
      </c>
      <c r="K355" s="0" t="n">
        <f aca="true">IF(ISERR(AVERAGE(OFFSET(G355,0,0,I355+1,1))),1,AVERAGE(OFFSET(G355,0,0,I355+1,1)))</f>
        <v>6.20887699130435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0.8545685</v>
      </c>
      <c r="B356" s="0" t="n">
        <v>6.128083</v>
      </c>
      <c r="C356" s="1" t="n">
        <v>0.01902188</v>
      </c>
      <c r="D356" s="0" t="n">
        <v>6453.75</v>
      </c>
      <c r="F356" s="0" t="n">
        <f aca="true">IF(OFFSET(B356,F355,0,1,1)=113,F355+3,F355)</f>
        <v>3</v>
      </c>
      <c r="G356" s="0" t="n">
        <f aca="true">IF(OFFSET(B356,$F356,0,1,1)=0,G355,OFFSET(B356,$F356,0,1,1))</f>
        <v>6.138306</v>
      </c>
      <c r="H356" s="0" t="n">
        <f aca="false">(G356=G357)</f>
        <v>0</v>
      </c>
      <c r="I356" s="0" t="n">
        <f aca="false">IF(H356,I357,I357+1)</f>
        <v>113</v>
      </c>
      <c r="J356" s="0" t="n">
        <f aca="true">IF(ISERR(STDEV(OFFSET(G356,0,0,I356+1,1))),1,STDEV(OFFSET(G356,0,0,I356+1,1))/SQRT(COUNT(OFFSET(G356,0,0,I356+1,1))))</f>
        <v>0.00219830532255586</v>
      </c>
      <c r="K356" s="0" t="n">
        <f aca="true">IF(ISERR(AVERAGE(OFFSET(G356,0,0,I356+1,1))),1,AVERAGE(OFFSET(G356,0,0,I356+1,1)))</f>
        <v>6.20951878947368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0.872879</v>
      </c>
      <c r="B357" s="0" t="n">
        <v>6.131897</v>
      </c>
      <c r="C357" s="1" t="n">
        <v>0.01878437</v>
      </c>
      <c r="D357" s="0" t="n">
        <v>6483.125</v>
      </c>
      <c r="F357" s="0" t="n">
        <f aca="true">IF(OFFSET(B357,F356,0,1,1)=113,F356+3,F356)</f>
        <v>3</v>
      </c>
      <c r="G357" s="0" t="n">
        <f aca="true">IF(OFFSET(B357,$F357,0,1,1)=0,G356,OFFSET(B357,$F357,0,1,1))</f>
        <v>6.142426</v>
      </c>
      <c r="H357" s="0" t="n">
        <f aca="false">(G357=G358)</f>
        <v>0</v>
      </c>
      <c r="I357" s="0" t="n">
        <f aca="false">IF(H357,I358,I358+1)</f>
        <v>112</v>
      </c>
      <c r="J357" s="0" t="n">
        <f aca="true">IF(ISERR(STDEV(OFFSET(G357,0,0,I357+1,1))),1,STDEV(OFFSET(G357,0,0,I357+1,1))/SQRT(COUNT(OFFSET(G357,0,0,I357+1,1))))</f>
        <v>0.00212475776709262</v>
      </c>
      <c r="K357" s="0" t="n">
        <f aca="true">IF(ISERR(AVERAGE(OFFSET(G357,0,0,I357+1,1))),1,AVERAGE(OFFSET(G357,0,0,I357+1,1)))</f>
        <v>6.21014899115044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0.8904266</v>
      </c>
      <c r="B358" s="0" t="n">
        <v>6.135712</v>
      </c>
      <c r="C358" s="1" t="n">
        <v>0.01859375</v>
      </c>
      <c r="D358" s="0" t="n">
        <v>6504.375</v>
      </c>
      <c r="F358" s="0" t="n">
        <f aca="true">IF(OFFSET(B358,F357,0,1,1)=113,F357+3,F357)</f>
        <v>3</v>
      </c>
      <c r="G358" s="0" t="n">
        <f aca="true">IF(OFFSET(B358,$F358,0,1,1)=0,G357,OFFSET(B358,$F358,0,1,1))</f>
        <v>6.144257</v>
      </c>
      <c r="H358" s="0" t="n">
        <f aca="false">(G358=G359)</f>
        <v>0</v>
      </c>
      <c r="I358" s="0" t="n">
        <f aca="false">IF(H358,I359,I359+1)</f>
        <v>111</v>
      </c>
      <c r="J358" s="0" t="n">
        <f aca="true">IF(ISERR(STDEV(OFFSET(G358,0,0,I358+1,1))),1,STDEV(OFFSET(G358,0,0,I358+1,1))/SQRT(COUNT(OFFSET(G358,0,0,I358+1,1))))</f>
        <v>0.00205517067631287</v>
      </c>
      <c r="K358" s="0" t="n">
        <f aca="true">IF(ISERR(AVERAGE(OFFSET(G358,0,0,I358+1,1))),1,AVERAGE(OFFSET(G358,0,0,I358+1,1)))</f>
        <v>6.21075366071429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0.9059143</v>
      </c>
      <c r="B359" s="0" t="n">
        <v>6.138306</v>
      </c>
      <c r="C359" s="1" t="n">
        <v>0.01844609</v>
      </c>
      <c r="D359" s="0" t="n">
        <v>6523.75</v>
      </c>
      <c r="F359" s="0" t="n">
        <f aca="true">IF(OFFSET(B359,F358,0,1,1)=113,F358+3,F358)</f>
        <v>3</v>
      </c>
      <c r="G359" s="0" t="n">
        <f aca="true">IF(OFFSET(B359,$F359,0,1,1)=0,G358,OFFSET(B359,$F359,0,1,1))</f>
        <v>6.147156</v>
      </c>
      <c r="H359" s="0" t="n">
        <f aca="false">(G359=G360)</f>
        <v>0</v>
      </c>
      <c r="I359" s="0" t="n">
        <f aca="false">IF(H359,I360,I360+1)</f>
        <v>110</v>
      </c>
      <c r="J359" s="0" t="n">
        <f aca="true">IF(ISERR(STDEV(OFFSET(G359,0,0,I359+1,1))),1,STDEV(OFFSET(G359,0,0,I359+1,1))/SQRT(COUNT(OFFSET(G359,0,0,I359+1,1))))</f>
        <v>0.00198371184727763</v>
      </c>
      <c r="K359" s="0" t="n">
        <f aca="true">IF(ISERR(AVERAGE(OFFSET(G359,0,0,I359+1,1))),1,AVERAGE(OFFSET(G359,0,0,I359+1,1)))</f>
        <v>6.21135272972973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0.9243774</v>
      </c>
      <c r="B360" s="0" t="n">
        <v>6.142426</v>
      </c>
      <c r="C360" s="1" t="n">
        <v>0.01837109</v>
      </c>
      <c r="D360" s="0" t="n">
        <v>6611.407</v>
      </c>
      <c r="F360" s="0" t="n">
        <f aca="true">IF(OFFSET(B360,F359,0,1,1)=113,F359+3,F359)</f>
        <v>3</v>
      </c>
      <c r="G360" s="0" t="n">
        <f aca="true">IF(OFFSET(B360,$F360,0,1,1)=0,G359,OFFSET(B360,$F360,0,1,1))</f>
        <v>6.152954</v>
      </c>
      <c r="H360" s="0" t="n">
        <f aca="false">(G360=G361)</f>
        <v>0</v>
      </c>
      <c r="I360" s="0" t="n">
        <f aca="false">IF(H360,I361,I361+1)</f>
        <v>109</v>
      </c>
      <c r="J360" s="0" t="n">
        <f aca="true">IF(ISERR(STDEV(OFFSET(G360,0,0,I360+1,1))),1,STDEV(OFFSET(G360,0,0,I360+1,1))/SQRT(COUNT(OFFSET(G360,0,0,I360+1,1))))</f>
        <v>0.00191323558709393</v>
      </c>
      <c r="K360" s="0" t="n">
        <f aca="true">IF(ISERR(AVERAGE(OFFSET(G360,0,0,I360+1,1))),1,AVERAGE(OFFSET(G360,0,0,I360+1,1)))</f>
        <v>6.21193633636364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0.970459</v>
      </c>
      <c r="B361" s="0" t="n">
        <v>6.144257</v>
      </c>
      <c r="C361" s="0" t="n">
        <v>0.0182625</v>
      </c>
      <c r="D361" s="0" t="n">
        <v>6641.25</v>
      </c>
      <c r="F361" s="0" t="n">
        <f aca="true">IF(OFFSET(B361,F360,0,1,1)=113,F360+3,F360)</f>
        <v>3</v>
      </c>
      <c r="G361" s="0" t="n">
        <f aca="true">IF(OFFSET(B361,$F361,0,1,1)=0,G360,OFFSET(B361,$F361,0,1,1))</f>
        <v>6.156159</v>
      </c>
      <c r="H361" s="0" t="n">
        <f aca="false">(G361=G362)</f>
        <v>0</v>
      </c>
      <c r="I361" s="0" t="n">
        <f aca="false">IF(H361,I362,I362+1)</f>
        <v>108</v>
      </c>
      <c r="J361" s="0" t="n">
        <f aca="true">IF(ISERR(STDEV(OFFSET(G361,0,0,I361+1,1))),1,STDEV(OFFSET(G361,0,0,I361+1,1))/SQRT(COUNT(OFFSET(G361,0,0,I361+1,1))))</f>
        <v>0.00185203159548411</v>
      </c>
      <c r="K361" s="0" t="n">
        <f aca="true">IF(ISERR(AVERAGE(OFFSET(G361,0,0,I361+1,1))),1,AVERAGE(OFFSET(G361,0,0,I361+1,1)))</f>
        <v>6.2124774587156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0.9867096</v>
      </c>
      <c r="B362" s="0" t="n">
        <v>6.147156</v>
      </c>
      <c r="C362" s="1" t="n">
        <v>0.01790937</v>
      </c>
      <c r="D362" s="0" t="n">
        <v>6673.594</v>
      </c>
      <c r="F362" s="0" t="n">
        <f aca="true">IF(OFFSET(B362,F361,0,1,1)=113,F361+3,F361)</f>
        <v>3</v>
      </c>
      <c r="G362" s="0" t="n">
        <f aca="true">IF(OFFSET(B362,$F362,0,1,1)=0,G361,OFFSET(B362,$F362,0,1,1))</f>
        <v>6.158905</v>
      </c>
      <c r="H362" s="0" t="n">
        <f aca="false">(G362=G363)</f>
        <v>0</v>
      </c>
      <c r="I362" s="0" t="n">
        <f aca="false">IF(H362,I363,I363+1)</f>
        <v>107</v>
      </c>
      <c r="J362" s="0" t="n">
        <f aca="true">IF(ISERR(STDEV(OFFSET(G362,0,0,I362+1,1))),1,STDEV(OFFSET(G362,0,0,I362+1,1))/SQRT(COUNT(OFFSET(G362,0,0,I362+1,1))))</f>
        <v>0.00179363395221407</v>
      </c>
      <c r="K362" s="0" t="n">
        <f aca="true">IF(ISERR(AVERAGE(OFFSET(G362,0,0,I362+1,1))),1,AVERAGE(OFFSET(G362,0,0,I362+1,1)))</f>
        <v>6.21299892592593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1.009522</v>
      </c>
      <c r="B363" s="0" t="n">
        <v>6.152954</v>
      </c>
      <c r="C363" s="1" t="n">
        <v>0.01762344</v>
      </c>
      <c r="D363" s="0" t="n">
        <v>6702.032</v>
      </c>
      <c r="F363" s="0" t="n">
        <f aca="true">IF(OFFSET(B363,F362,0,1,1)=113,F362+3,F362)</f>
        <v>3</v>
      </c>
      <c r="G363" s="0" t="n">
        <f aca="true">IF(OFFSET(B363,$F363,0,1,1)=0,G362,OFFSET(B363,$F363,0,1,1))</f>
        <v>6.161804</v>
      </c>
      <c r="H363" s="0" t="n">
        <f aca="false">(G363=G364)</f>
        <v>0</v>
      </c>
      <c r="I363" s="0" t="n">
        <f aca="false">IF(H363,I364,I364+1)</f>
        <v>106</v>
      </c>
      <c r="J363" s="0" t="n">
        <f aca="true">IF(ISERR(STDEV(OFFSET(G363,0,0,I363+1,1))),1,STDEV(OFFSET(G363,0,0,I363+1,1))/SQRT(COUNT(OFFSET(G363,0,0,I363+1,1))))</f>
        <v>0.00173707206847366</v>
      </c>
      <c r="K363" s="0" t="n">
        <f aca="true">IF(ISERR(AVERAGE(OFFSET(G363,0,0,I363+1,1))),1,AVERAGE(OFFSET(G363,0,0,I363+1,1)))</f>
        <v>6.21350447663551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1.032791</v>
      </c>
      <c r="B364" s="0" t="n">
        <v>6.156159</v>
      </c>
      <c r="C364" s="1" t="n">
        <v>0.01737343</v>
      </c>
      <c r="D364" s="0" t="n">
        <v>6729.688</v>
      </c>
      <c r="F364" s="0" t="n">
        <f aca="true">IF(OFFSET(B364,F363,0,1,1)=113,F363+3,F363)</f>
        <v>3</v>
      </c>
      <c r="G364" s="0" t="n">
        <f aca="true">IF(OFFSET(B364,$F364,0,1,1)=0,G363,OFFSET(B364,$F364,0,1,1))</f>
        <v>6.168213</v>
      </c>
      <c r="H364" s="0" t="n">
        <f aca="false">(G364=G365)</f>
        <v>0</v>
      </c>
      <c r="I364" s="0" t="n">
        <f aca="false">IF(H364,I365,I365+1)</f>
        <v>105</v>
      </c>
      <c r="J364" s="0" t="n">
        <f aca="true">IF(ISERR(STDEV(OFFSET(G364,0,0,I364+1,1))),1,STDEV(OFFSET(G364,0,0,I364+1,1))/SQRT(COUNT(OFFSET(G364,0,0,I364+1,1))))</f>
        <v>0.00168299498829876</v>
      </c>
      <c r="K364" s="0" t="n">
        <f aca="true">IF(ISERR(AVERAGE(OFFSET(G364,0,0,I364+1,1))),1,AVERAGE(OFFSET(G364,0,0,I364+1,1)))</f>
        <v>6.21399221698113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1.054154</v>
      </c>
      <c r="B365" s="0" t="n">
        <v>6.158905</v>
      </c>
      <c r="C365" s="1" t="n">
        <v>0.01718047</v>
      </c>
      <c r="D365" s="0" t="n">
        <v>6759.532</v>
      </c>
      <c r="F365" s="0" t="n">
        <f aca="true">IF(OFFSET(B365,F364,0,1,1)=113,F364+3,F364)</f>
        <v>3</v>
      </c>
      <c r="G365" s="0" t="n">
        <f aca="true">IF(OFFSET(B365,$F365,0,1,1)=0,G364,OFFSET(B365,$F365,0,1,1))</f>
        <v>6.165009</v>
      </c>
      <c r="H365" s="0" t="n">
        <f aca="false">(G365=G366)</f>
        <v>0</v>
      </c>
      <c r="I365" s="0" t="n">
        <f aca="false">IF(H365,I366,I366+1)</f>
        <v>104</v>
      </c>
      <c r="J365" s="0" t="n">
        <f aca="true">IF(ISERR(STDEV(OFFSET(G365,0,0,I365+1,1))),1,STDEV(OFFSET(G365,0,0,I365+1,1))/SQRT(COUNT(OFFSET(G365,0,0,I365+1,1))))</f>
        <v>0.00164109648833032</v>
      </c>
      <c r="K365" s="0" t="n">
        <f aca="true">IF(ISERR(AVERAGE(OFFSET(G365,0,0,I365+1,1))),1,AVERAGE(OFFSET(G365,0,0,I365+1,1)))</f>
        <v>6.21442820952381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1.072846</v>
      </c>
      <c r="B366" s="0" t="n">
        <v>6.161804</v>
      </c>
      <c r="C366" s="1" t="n">
        <v>0.01701875</v>
      </c>
      <c r="D366" s="0" t="n">
        <v>6778.438</v>
      </c>
      <c r="F366" s="0" t="n">
        <f aca="true">IF(OFFSET(B366,F365,0,1,1)=113,F365+3,F365)</f>
        <v>3</v>
      </c>
      <c r="G366" s="0" t="n">
        <f aca="true">IF(OFFSET(B366,$F366,0,1,1)=0,G365,OFFSET(B366,$F366,0,1,1))</f>
        <v>6.168213</v>
      </c>
      <c r="H366" s="0" t="n">
        <f aca="false">(G366=G367)</f>
        <v>0</v>
      </c>
      <c r="I366" s="0" t="n">
        <f aca="false">IF(H366,I367,I367+1)</f>
        <v>103</v>
      </c>
      <c r="J366" s="0" t="n">
        <f aca="true">IF(ISERR(STDEV(OFFSET(G366,0,0,I366+1,1))),1,STDEV(OFFSET(G366,0,0,I366+1,1))/SQRT(COUNT(OFFSET(G366,0,0,I366+1,1))))</f>
        <v>0.00158597219493367</v>
      </c>
      <c r="K366" s="0" t="n">
        <f aca="true">IF(ISERR(AVERAGE(OFFSET(G366,0,0,I366+1,1))),1,AVERAGE(OFFSET(G366,0,0,I366+1,1)))</f>
        <v>6.21490339423077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1.096726</v>
      </c>
      <c r="B367" s="0" t="n">
        <v>6.168213</v>
      </c>
      <c r="C367" s="1" t="n">
        <v>0.01684922</v>
      </c>
      <c r="D367" s="0" t="n">
        <v>6799.219</v>
      </c>
      <c r="F367" s="0" t="n">
        <f aca="true">IF(OFFSET(B367,F366,0,1,1)=113,F366+3,F366)</f>
        <v>3</v>
      </c>
      <c r="G367" s="0" t="n">
        <f aca="true">IF(OFFSET(B367,$F367,0,1,1)=0,G366,OFFSET(B367,$F367,0,1,1))</f>
        <v>6.170655</v>
      </c>
      <c r="H367" s="0" t="n">
        <f aca="false">(G367=G368)</f>
        <v>0</v>
      </c>
      <c r="I367" s="0" t="n">
        <f aca="false">IF(H367,I368,I368+1)</f>
        <v>102</v>
      </c>
      <c r="J367" s="0" t="n">
        <f aca="true">IF(ISERR(STDEV(OFFSET(G367,0,0,I367+1,1))),1,STDEV(OFFSET(G367,0,0,I367+1,1))/SQRT(COUNT(OFFSET(G367,0,0,I367+1,1))))</f>
        <v>0.00153463780788083</v>
      </c>
      <c r="K367" s="0" t="n">
        <f aca="true">IF(ISERR(AVERAGE(OFFSET(G367,0,0,I367+1,1))),1,AVERAGE(OFFSET(G367,0,0,I367+1,1)))</f>
        <v>6.21535669902913</v>
      </c>
      <c r="L367" s="0" t="n">
        <f aca="false">IF(J367=MIN(J$12:J$2099),1,0)</f>
        <v>0</v>
      </c>
    </row>
    <row r="368" customFormat="false" ht="13" hidden="false" customHeight="false" outlineLevel="0" collapsed="false">
      <c r="A368" s="0" t="n">
        <v>1.162567</v>
      </c>
      <c r="B368" s="0" t="n">
        <v>6.165009</v>
      </c>
      <c r="C368" s="1" t="n">
        <v>0.01677109</v>
      </c>
      <c r="D368" s="0" t="n">
        <v>6827.813</v>
      </c>
      <c r="F368" s="0" t="n">
        <f aca="true">IF(OFFSET(B368,F367,0,1,1)=113,F367+3,F367)</f>
        <v>3</v>
      </c>
      <c r="G368" s="0" t="n">
        <f aca="true">IF(OFFSET(B368,$F368,0,1,1)=0,G367,OFFSET(B368,$F368,0,1,1))</f>
        <v>6.174011</v>
      </c>
      <c r="H368" s="0" t="n">
        <f aca="false">(G368=G369)</f>
        <v>0</v>
      </c>
      <c r="I368" s="0" t="n">
        <f aca="false">IF(H368,I369,I369+1)</f>
        <v>101</v>
      </c>
      <c r="J368" s="0" t="n">
        <f aca="true">IF(ISERR(STDEV(OFFSET(G368,0,0,I368+1,1))),1,STDEV(OFFSET(G368,0,0,I368+1,1))/SQRT(COUNT(OFFSET(G368,0,0,I368+1,1))))</f>
        <v>0.00148522088281143</v>
      </c>
      <c r="K368" s="0" t="n">
        <f aca="true">IF(ISERR(AVERAGE(OFFSET(G368,0,0,I368+1,1))),1,AVERAGE(OFFSET(G368,0,0,I368+1,1)))</f>
        <v>6.21579495098039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1.181793</v>
      </c>
      <c r="B369" s="0" t="n">
        <v>6.168213</v>
      </c>
      <c r="C369" s="0" t="n">
        <v>0.016375</v>
      </c>
      <c r="D369" s="0" t="n">
        <v>6851.719</v>
      </c>
      <c r="F369" s="0" t="n">
        <f aca="true">IF(OFFSET(B369,F368,0,1,1)=113,F368+3,F368)</f>
        <v>3</v>
      </c>
      <c r="G369" s="0" t="n">
        <f aca="true">IF(OFFSET(B369,$F369,0,1,1)=0,G368,OFFSET(B369,$F369,0,1,1))</f>
        <v>6.177063</v>
      </c>
      <c r="H369" s="0" t="n">
        <f aca="false">(G369=G370)</f>
        <v>0</v>
      </c>
      <c r="I369" s="0" t="n">
        <f aca="false">IF(H369,I370,I370+1)</f>
        <v>100</v>
      </c>
      <c r="J369" s="0" t="n">
        <f aca="true">IF(ISERR(STDEV(OFFSET(G369,0,0,I369+1,1))),1,STDEV(OFFSET(G369,0,0,I369+1,1))/SQRT(COUNT(OFFSET(G369,0,0,I369+1,1))))</f>
        <v>0.00144063387131338</v>
      </c>
      <c r="K369" s="0" t="n">
        <f aca="true">IF(ISERR(AVERAGE(OFFSET(G369,0,0,I369+1,1))),1,AVERAGE(OFFSET(G369,0,0,I369+1,1)))</f>
        <v>6.21620865346535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1.207886</v>
      </c>
      <c r="B370" s="0" t="n">
        <v>6.170655</v>
      </c>
      <c r="C370" s="1" t="n">
        <v>0.01604062</v>
      </c>
      <c r="D370" s="0" t="n">
        <v>6890.469</v>
      </c>
      <c r="F370" s="0" t="n">
        <f aca="true">IF(OFFSET(B370,F369,0,1,1)=113,F369+3,F369)</f>
        <v>3</v>
      </c>
      <c r="G370" s="0" t="n">
        <f aca="true">IF(OFFSET(B370,$F370,0,1,1)=0,G369,OFFSET(B370,$F370,0,1,1))</f>
        <v>6.177674</v>
      </c>
      <c r="H370" s="0" t="n">
        <f aca="false">(G370=G371)</f>
        <v>0</v>
      </c>
      <c r="I370" s="0" t="n">
        <f aca="false">IF(H370,I371,I371+1)</f>
        <v>99</v>
      </c>
      <c r="J370" s="0" t="n">
        <f aca="true">IF(ISERR(STDEV(OFFSET(G370,0,0,I370+1,1))),1,STDEV(OFFSET(G370,0,0,I370+1,1))/SQRT(COUNT(OFFSET(G370,0,0,I370+1,1))))</f>
        <v>0.00140036416979998</v>
      </c>
      <c r="K370" s="0" t="n">
        <f aca="true">IF(ISERR(AVERAGE(OFFSET(G370,0,0,I370+1,1))),1,AVERAGE(OFFSET(G370,0,0,I370+1,1)))</f>
        <v>6.21660011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1.234284</v>
      </c>
      <c r="B371" s="0" t="n">
        <v>6.174011</v>
      </c>
      <c r="C371" s="1" t="n">
        <v>0.01572344</v>
      </c>
      <c r="D371" s="0" t="n">
        <v>6932.032</v>
      </c>
      <c r="F371" s="0" t="n">
        <f aca="true">IF(OFFSET(B371,F370,0,1,1)=113,F370+3,F370)</f>
        <v>3</v>
      </c>
      <c r="G371" s="0" t="n">
        <f aca="true">IF(OFFSET(B371,$F371,0,1,1)=0,G370,OFFSET(B371,$F371,0,1,1))</f>
        <v>6.179505</v>
      </c>
      <c r="H371" s="0" t="n">
        <f aca="false">(G371=G372)</f>
        <v>0</v>
      </c>
      <c r="I371" s="0" t="n">
        <f aca="false">IF(H371,I372,I372+1)</f>
        <v>98</v>
      </c>
      <c r="J371" s="0" t="n">
        <f aca="true">IF(ISERR(STDEV(OFFSET(G371,0,0,I371+1,1))),1,STDEV(OFFSET(G371,0,0,I371+1,1))/SQRT(COUNT(OFFSET(G371,0,0,I371+1,1))))</f>
        <v>0.00135767622939266</v>
      </c>
      <c r="K371" s="0" t="n">
        <f aca="true">IF(ISERR(AVERAGE(OFFSET(G371,0,0,I371+1,1))),1,AVERAGE(OFFSET(G371,0,0,I371+1,1)))</f>
        <v>6.2169933030303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1.257935</v>
      </c>
      <c r="B372" s="0" t="n">
        <v>6.177063</v>
      </c>
      <c r="C372" s="1" t="n">
        <v>0.01542266</v>
      </c>
      <c r="D372" s="0" t="n">
        <v>6968.125</v>
      </c>
      <c r="F372" s="0" t="n">
        <f aca="true">IF(OFFSET(B372,F371,0,1,1)=113,F371+3,F371)</f>
        <v>3</v>
      </c>
      <c r="G372" s="0" t="n">
        <f aca="true">IF(OFFSET(B372,$F372,0,1,1)=0,G371,OFFSET(B372,$F372,0,1,1))</f>
        <v>6.17981</v>
      </c>
      <c r="H372" s="0" t="n">
        <f aca="false">(G372=G373)</f>
        <v>0</v>
      </c>
      <c r="I372" s="0" t="n">
        <f aca="false">IF(H372,I373,I373+1)</f>
        <v>97</v>
      </c>
      <c r="J372" s="0" t="n">
        <f aca="true">IF(ISERR(STDEV(OFFSET(G372,0,0,I372+1,1))),1,STDEV(OFFSET(G372,0,0,I372+1,1))/SQRT(COUNT(OFFSET(G372,0,0,I372+1,1))))</f>
        <v>0.00131603245572043</v>
      </c>
      <c r="K372" s="0" t="n">
        <f aca="true">IF(ISERR(AVERAGE(OFFSET(G372,0,0,I372+1,1))),1,AVERAGE(OFFSET(G372,0,0,I372+1,1)))</f>
        <v>6.21737583673469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1.280594</v>
      </c>
      <c r="B373" s="0" t="n">
        <v>6.177674</v>
      </c>
      <c r="C373" s="1" t="n">
        <v>0.01514453</v>
      </c>
      <c r="D373" s="0" t="n">
        <v>7000.625</v>
      </c>
      <c r="F373" s="0" t="n">
        <f aca="true">IF(OFFSET(B373,F372,0,1,1)=113,F372+3,F372)</f>
        <v>3</v>
      </c>
      <c r="G373" s="0" t="n">
        <f aca="true">IF(OFFSET(B373,$F373,0,1,1)=0,G372,OFFSET(B373,$F373,0,1,1))</f>
        <v>6.183014</v>
      </c>
      <c r="H373" s="0" t="n">
        <f aca="false">(G373=G374)</f>
        <v>0</v>
      </c>
      <c r="I373" s="0" t="n">
        <f aca="false">IF(H373,I374,I374+1)</f>
        <v>96</v>
      </c>
      <c r="J373" s="0" t="n">
        <f aca="true">IF(ISERR(STDEV(OFFSET(G373,0,0,I373+1,1))),1,STDEV(OFFSET(G373,0,0,I373+1,1))/SQRT(COUNT(OFFSET(G373,0,0,I373+1,1))))</f>
        <v>0.00127079332311612</v>
      </c>
      <c r="K373" s="0" t="n">
        <f aca="true">IF(ISERR(AVERAGE(OFFSET(G373,0,0,I373+1,1))),1,AVERAGE(OFFSET(G373,0,0,I373+1,1)))</f>
        <v>6.21776311340206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1.300354</v>
      </c>
      <c r="B374" s="0" t="n">
        <v>6.179505</v>
      </c>
      <c r="C374" s="1" t="n">
        <v>0.01487031</v>
      </c>
      <c r="D374" s="0" t="n">
        <v>7032.813</v>
      </c>
      <c r="F374" s="0" t="n">
        <f aca="true">IF(OFFSET(B374,F373,0,1,1)=113,F373+3,F373)</f>
        <v>3</v>
      </c>
      <c r="G374" s="0" t="n">
        <f aca="true">IF(OFFSET(B374,$F374,0,1,1)=0,G373,OFFSET(B374,$F374,0,1,1))</f>
        <v>6.182862</v>
      </c>
      <c r="H374" s="0" t="n">
        <f aca="false">(G374=G375)</f>
        <v>0</v>
      </c>
      <c r="I374" s="0" t="n">
        <f aca="false">IF(H374,I375,I375+1)</f>
        <v>95</v>
      </c>
      <c r="J374" s="0" t="n">
        <f aca="true">IF(ISERR(STDEV(OFFSET(G374,0,0,I374+1,1))),1,STDEV(OFFSET(G374,0,0,I374+1,1))/SQRT(COUNT(OFFSET(G374,0,0,I374+1,1))))</f>
        <v>0.00123090751106819</v>
      </c>
      <c r="K374" s="0" t="n">
        <f aca="true">IF(ISERR(AVERAGE(OFFSET(G374,0,0,I374+1,1))),1,AVERAGE(OFFSET(G374,0,0,I374+1,1)))</f>
        <v>6.21812508333333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1.317444</v>
      </c>
      <c r="B375" s="0" t="n">
        <v>6.17981</v>
      </c>
      <c r="C375" s="1" t="n">
        <v>0.01462422</v>
      </c>
      <c r="D375" s="0" t="n">
        <v>7065.469</v>
      </c>
      <c r="F375" s="0" t="n">
        <f aca="true">IF(OFFSET(B375,F374,0,1,1)=113,F374+3,F374)</f>
        <v>3</v>
      </c>
      <c r="G375" s="0" t="n">
        <f aca="true">IF(OFFSET(B375,$F375,0,1,1)=0,G374,OFFSET(B375,$F375,0,1,1))</f>
        <v>6.186066</v>
      </c>
      <c r="H375" s="0" t="n">
        <f aca="false">(G375=G376)</f>
        <v>0</v>
      </c>
      <c r="I375" s="0" t="n">
        <f aca="false">IF(H375,I376,I376+1)</f>
        <v>94</v>
      </c>
      <c r="J375" s="0" t="n">
        <f aca="true">IF(ISERR(STDEV(OFFSET(G375,0,0,I375+1,1))),1,STDEV(OFFSET(G375,0,0,I375+1,1))/SQRT(COUNT(OFFSET(G375,0,0,I375+1,1))))</f>
        <v>0.00118602544878287</v>
      </c>
      <c r="K375" s="0" t="n">
        <f aca="true">IF(ISERR(AVERAGE(OFFSET(G375,0,0,I375+1,1))),1,AVERAGE(OFFSET(G375,0,0,I375+1,1)))</f>
        <v>6.21849627368421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1.384888</v>
      </c>
      <c r="B376" s="0" t="n">
        <v>6.183014</v>
      </c>
      <c r="C376" s="1" t="n">
        <v>0.01446719</v>
      </c>
      <c r="D376" s="0" t="n">
        <v>7107.813</v>
      </c>
      <c r="F376" s="0" t="n">
        <f aca="true">IF(OFFSET(B376,F375,0,1,1)=113,F375+3,F375)</f>
        <v>3</v>
      </c>
      <c r="G376" s="0" t="n">
        <f aca="true">IF(OFFSET(B376,$F376,0,1,1)=0,G375,OFFSET(B376,$F376,0,1,1))</f>
        <v>6.187134</v>
      </c>
      <c r="H376" s="0" t="n">
        <f aca="false">(G376=G377)</f>
        <v>0</v>
      </c>
      <c r="I376" s="0" t="n">
        <f aca="false">IF(H376,I377,I377+1)</f>
        <v>93</v>
      </c>
      <c r="J376" s="0" t="n">
        <f aca="true">IF(ISERR(STDEV(OFFSET(G376,0,0,I376+1,1))),1,STDEV(OFFSET(G376,0,0,I376+1,1))/SQRT(COUNT(OFFSET(G376,0,0,I376+1,1))))</f>
        <v>0.00114687414745045</v>
      </c>
      <c r="K376" s="0" t="n">
        <f aca="true">IF(ISERR(AVERAGE(OFFSET(G376,0,0,I376+1,1))),1,AVERAGE(OFFSET(G376,0,0,I376+1,1)))</f>
        <v>6.21884127659575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1.432495</v>
      </c>
      <c r="B377" s="0" t="n">
        <v>6.182862</v>
      </c>
      <c r="C377" s="1" t="n">
        <v>0.01376719</v>
      </c>
      <c r="D377" s="0" t="n">
        <v>7175.938</v>
      </c>
      <c r="F377" s="0" t="n">
        <f aca="true">IF(OFFSET(B377,F376,0,1,1)=113,F376+3,F376)</f>
        <v>3</v>
      </c>
      <c r="G377" s="0" t="n">
        <f aca="true">IF(OFFSET(B377,$F377,0,1,1)=0,G376,OFFSET(B377,$F377,0,1,1))</f>
        <v>6.188507</v>
      </c>
      <c r="H377" s="0" t="n">
        <f aca="false">(G377=G378)</f>
        <v>0</v>
      </c>
      <c r="I377" s="0" t="n">
        <f aca="false">IF(H377,I378,I378+1)</f>
        <v>92</v>
      </c>
      <c r="J377" s="0" t="n">
        <f aca="true">IF(ISERR(STDEV(OFFSET(G377,0,0,I377+1,1))),1,STDEV(OFFSET(G377,0,0,I377+1,1))/SQRT(COUNT(OFFSET(G377,0,0,I377+1,1))))</f>
        <v>0.00110686415708383</v>
      </c>
      <c r="K377" s="0" t="n">
        <f aca="true">IF(ISERR(AVERAGE(OFFSET(G377,0,0,I377+1,1))),1,AVERAGE(OFFSET(G377,0,0,I377+1,1)))</f>
        <v>6.21918221505376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1.482163</v>
      </c>
      <c r="B378" s="0" t="n">
        <v>6.186066</v>
      </c>
      <c r="C378" s="1" t="n">
        <v>0.01303047</v>
      </c>
      <c r="D378" s="0" t="n">
        <v>7266.094</v>
      </c>
      <c r="F378" s="0" t="n">
        <f aca="true">IF(OFFSET(B378,F377,0,1,1)=113,F377+3,F377)</f>
        <v>3</v>
      </c>
      <c r="G378" s="0" t="n">
        <f aca="true">IF(OFFSET(B378,$F378,0,1,1)=0,G377,OFFSET(B378,$F378,0,1,1))</f>
        <v>6.190644</v>
      </c>
      <c r="H378" s="0" t="n">
        <f aca="false">(G378=G379)</f>
        <v>1</v>
      </c>
      <c r="I378" s="0" t="n">
        <f aca="false">IF(H378,I379,I379+1)</f>
        <v>91</v>
      </c>
      <c r="J378" s="0" t="n">
        <f aca="true">IF(ISERR(STDEV(OFFSET(G378,0,0,I378+1,1))),1,STDEV(OFFSET(G378,0,0,I378+1,1))/SQRT(COUNT(OFFSET(G378,0,0,I378+1,1))))</f>
        <v>0.0010669855524023</v>
      </c>
      <c r="K378" s="0" t="n">
        <f aca="true">IF(ISERR(AVERAGE(OFFSET(G378,0,0,I378+1,1))),1,AVERAGE(OFFSET(G378,0,0,I378+1,1)))</f>
        <v>6.21951564130435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1.52359</v>
      </c>
      <c r="B379" s="0" t="n">
        <v>6.187134</v>
      </c>
      <c r="C379" s="1" t="n">
        <v>0.01244219</v>
      </c>
      <c r="D379" s="0" t="n">
        <v>7347.344</v>
      </c>
      <c r="F379" s="0" t="n">
        <f aca="true">IF(OFFSET(B379,F378,0,1,1)=113,F378+3,F378)</f>
        <v>3</v>
      </c>
      <c r="G379" s="0" t="n">
        <f aca="true">IF(OFFSET(B379,$F379,0,1,1)=0,G378,OFFSET(B379,$F379,0,1,1))</f>
        <v>6.190644</v>
      </c>
      <c r="H379" s="0" t="n">
        <f aca="false">(G379=G380)</f>
        <v>0</v>
      </c>
      <c r="I379" s="0" t="n">
        <f aca="false">IF(H379,I380,I380+1)</f>
        <v>91</v>
      </c>
      <c r="J379" s="0" t="n">
        <f aca="true">IF(ISERR(STDEV(OFFSET(G379,0,0,I379+1,1))),1,STDEV(OFFSET(G379,0,0,I379+1,1))/SQRT(COUNT(OFFSET(G379,0,0,I379+1,1))))</f>
        <v>0.00102232609538849</v>
      </c>
      <c r="K379" s="0" t="n">
        <f aca="true">IF(ISERR(AVERAGE(OFFSET(G379,0,0,I379+1,1))),1,AVERAGE(OFFSET(G379,0,0,I379+1,1)))</f>
        <v>6.21991866304348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1.558838</v>
      </c>
      <c r="B380" s="0" t="n">
        <v>6.188507</v>
      </c>
      <c r="C380" s="1" t="n">
        <v>0.01199141</v>
      </c>
      <c r="D380" s="0" t="n">
        <v>7412.344</v>
      </c>
      <c r="F380" s="0" t="n">
        <f aca="true">IF(OFFSET(B380,F379,0,1,1)=113,F379+3,F379)</f>
        <v>3</v>
      </c>
      <c r="G380" s="0" t="n">
        <f aca="true">IF(OFFSET(B380,$F380,0,1,1)=0,G379,OFFSET(B380,$F380,0,1,1))</f>
        <v>6.191864</v>
      </c>
      <c r="H380" s="0" t="n">
        <f aca="false">(G380=G381)</f>
        <v>0</v>
      </c>
      <c r="I380" s="0" t="n">
        <f aca="false">IF(H380,I381,I381+1)</f>
        <v>90</v>
      </c>
      <c r="J380" s="0" t="n">
        <f aca="true">IF(ISERR(STDEV(OFFSET(G380,0,0,I380+1,1))),1,STDEV(OFFSET(G380,0,0,I380+1,1))/SQRT(COUNT(OFFSET(G380,0,0,I380+1,1))))</f>
        <v>0.000981114567598362</v>
      </c>
      <c r="K380" s="0" t="n">
        <f aca="true">IF(ISERR(AVERAGE(OFFSET(G380,0,0,I380+1,1))),1,AVERAGE(OFFSET(G380,0,0,I380+1,1)))</f>
        <v>6.22024036263736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1.589813</v>
      </c>
      <c r="B381" s="0" t="n">
        <v>6.190644</v>
      </c>
      <c r="C381" s="1" t="n">
        <v>0.01163984</v>
      </c>
      <c r="D381" s="0" t="n">
        <v>7458.594</v>
      </c>
      <c r="F381" s="0" t="n">
        <f aca="true">IF(OFFSET(B381,F380,0,1,1)=113,F380+3,F380)</f>
        <v>3</v>
      </c>
      <c r="G381" s="0" t="n">
        <f aca="true">IF(OFFSET(B381,$F381,0,1,1)=0,G380,OFFSET(B381,$F381,0,1,1))</f>
        <v>6.1969</v>
      </c>
      <c r="H381" s="0" t="n">
        <f aca="false">(G381=G382)</f>
        <v>0</v>
      </c>
      <c r="I381" s="0" t="n">
        <f aca="false">IF(H381,I382,I382+1)</f>
        <v>89</v>
      </c>
      <c r="J381" s="0" t="n">
        <f aca="true">IF(ISERR(STDEV(OFFSET(G381,0,0,I381+1,1))),1,STDEV(OFFSET(G381,0,0,I381+1,1))/SQRT(COUNT(OFFSET(G381,0,0,I381+1,1))))</f>
        <v>0.000939453770978392</v>
      </c>
      <c r="K381" s="0" t="n">
        <f aca="true">IF(ISERR(AVERAGE(OFFSET(G381,0,0,I381+1,1))),1,AVERAGE(OFFSET(G381,0,0,I381+1,1)))</f>
        <v>6.22055565555556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1.619186</v>
      </c>
      <c r="B382" s="0" t="n">
        <v>6.190644</v>
      </c>
      <c r="C382" s="1" t="n">
        <v>0.01135625</v>
      </c>
      <c r="D382" s="0" t="n">
        <v>7501.094</v>
      </c>
      <c r="F382" s="0" t="n">
        <f aca="true">IF(OFFSET(B382,F381,0,1,1)=113,F381+3,F381)</f>
        <v>3</v>
      </c>
      <c r="G382" s="0" t="n">
        <f aca="true">IF(OFFSET(B382,$F382,0,1,1)=0,G381,OFFSET(B382,$F382,0,1,1))</f>
        <v>6.193543</v>
      </c>
      <c r="H382" s="0" t="n">
        <f aca="false">(G382=G383)</f>
        <v>0</v>
      </c>
      <c r="I382" s="0" t="n">
        <f aca="false">IF(H382,I383,I383+1)</f>
        <v>88</v>
      </c>
      <c r="J382" s="0" t="n">
        <f aca="true">IF(ISERR(STDEV(OFFSET(G382,0,0,I382+1,1))),1,STDEV(OFFSET(G382,0,0,I382+1,1))/SQRT(COUNT(OFFSET(G382,0,0,I382+1,1))))</f>
        <v>0.000911251823653124</v>
      </c>
      <c r="K382" s="0" t="n">
        <f aca="true">IF(ISERR(AVERAGE(OFFSET(G382,0,0,I382+1,1))),1,AVERAGE(OFFSET(G382,0,0,I382+1,1)))</f>
        <v>6.2208214494382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1.636429</v>
      </c>
      <c r="B383" s="0" t="n">
        <v>6.191864</v>
      </c>
      <c r="C383" s="0" t="n">
        <v>0.0111375</v>
      </c>
      <c r="D383" s="0" t="n">
        <v>7532.5</v>
      </c>
      <c r="F383" s="0" t="n">
        <f aca="true">IF(OFFSET(B383,F382,0,1,1)=113,F382+3,F382)</f>
        <v>3</v>
      </c>
      <c r="G383" s="0" t="n">
        <f aca="true">IF(OFFSET(B383,$F383,0,1,1)=0,G382,OFFSET(B383,$F383,0,1,1))</f>
        <v>6.196594</v>
      </c>
      <c r="H383" s="0" t="n">
        <f aca="false">(G383=G384)</f>
        <v>0</v>
      </c>
      <c r="I383" s="0" t="n">
        <f aca="false">IF(H383,I384,I384+1)</f>
        <v>87</v>
      </c>
      <c r="J383" s="0" t="n">
        <f aca="true">IF(ISERR(STDEV(OFFSET(G383,0,0,I383+1,1))),1,STDEV(OFFSET(G383,0,0,I383+1,1))/SQRT(COUNT(OFFSET(G383,0,0,I383+1,1))))</f>
        <v>0.000866701251137898</v>
      </c>
      <c r="K383" s="0" t="n">
        <f aca="true">IF(ISERR(AVERAGE(OFFSET(G383,0,0,I383+1,1))),1,AVERAGE(OFFSET(G383,0,0,I383+1,1)))</f>
        <v>6.22113143181818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1.668091</v>
      </c>
      <c r="B384" s="0" t="n">
        <v>6.1969</v>
      </c>
      <c r="C384" s="1" t="n">
        <v>0.01101015</v>
      </c>
      <c r="D384" s="0" t="n">
        <v>7555.782</v>
      </c>
      <c r="F384" s="0" t="n">
        <f aca="true">IF(OFFSET(B384,F383,0,1,1)=113,F383+3,F383)</f>
        <v>3</v>
      </c>
      <c r="G384" s="0" t="n">
        <f aca="true">IF(OFFSET(B384,$F384,0,1,1)=0,G383,OFFSET(B384,$F384,0,1,1))</f>
        <v>6.199494</v>
      </c>
      <c r="H384" s="0" t="n">
        <f aca="false">(G384=G385)</f>
        <v>0</v>
      </c>
      <c r="I384" s="0" t="n">
        <f aca="false">IF(H384,I385,I385+1)</f>
        <v>86</v>
      </c>
      <c r="J384" s="0" t="n">
        <f aca="true">IF(ISERR(STDEV(OFFSET(G384,0,0,I384+1,1))),1,STDEV(OFFSET(G384,0,0,I384+1,1))/SQRT(COUNT(OFFSET(G384,0,0,I384+1,1))))</f>
        <v>0.000829001804060653</v>
      </c>
      <c r="K384" s="0" t="n">
        <f aca="true">IF(ISERR(AVERAGE(OFFSET(G384,0,0,I384+1,1))),1,AVERAGE(OFFSET(G384,0,0,I384+1,1)))</f>
        <v>6.22141347126437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1.758041</v>
      </c>
      <c r="B385" s="0" t="n">
        <v>6.193543</v>
      </c>
      <c r="C385" s="1" t="n">
        <v>0.01065625</v>
      </c>
      <c r="D385" s="0" t="n">
        <v>7617.969</v>
      </c>
      <c r="F385" s="0" t="n">
        <f aca="true">IF(OFFSET(B385,F384,0,1,1)=113,F384+3,F384)</f>
        <v>3</v>
      </c>
      <c r="G385" s="0" t="n">
        <f aca="true">IF(OFFSET(B385,$F385,0,1,1)=0,G384,OFFSET(B385,$F385,0,1,1))</f>
        <v>6.200257</v>
      </c>
      <c r="H385" s="0" t="n">
        <f aca="false">(G385=G386)</f>
        <v>0</v>
      </c>
      <c r="I385" s="0" t="n">
        <f aca="false">IF(H385,I386,I386+1)</f>
        <v>85</v>
      </c>
      <c r="J385" s="0" t="n">
        <f aca="true">IF(ISERR(STDEV(OFFSET(G385,0,0,I385+1,1))),1,STDEV(OFFSET(G385,0,0,I385+1,1))/SQRT(COUNT(OFFSET(G385,0,0,I385+1,1))))</f>
        <v>0.000798074764431088</v>
      </c>
      <c r="K385" s="0" t="n">
        <f aca="true">IF(ISERR(AVERAGE(OFFSET(G385,0,0,I385+1,1))),1,AVERAGE(OFFSET(G385,0,0,I385+1,1)))</f>
        <v>6.22166834883721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1.901093</v>
      </c>
      <c r="B386" s="0" t="n">
        <v>6.196594</v>
      </c>
      <c r="C386" s="1" t="n">
        <v>0.009932811</v>
      </c>
      <c r="D386" s="0" t="n">
        <v>7717.032</v>
      </c>
      <c r="F386" s="0" t="n">
        <f aca="true">IF(OFFSET(B386,F385,0,1,1)=113,F385+3,F385)</f>
        <v>3</v>
      </c>
      <c r="G386" s="0" t="n">
        <f aca="true">IF(OFFSET(B386,$F386,0,1,1)=0,G385,OFFSET(B386,$F386,0,1,1))</f>
        <v>6.200867</v>
      </c>
      <c r="H386" s="0" t="n">
        <f aca="false">(G386=G387)</f>
        <v>0</v>
      </c>
      <c r="I386" s="0" t="n">
        <f aca="false">IF(H386,I387,I387+1)</f>
        <v>84</v>
      </c>
      <c r="J386" s="0" t="n">
        <f aca="true">IF(ISERR(STDEV(OFFSET(G386,0,0,I386+1,1))),1,STDEV(OFFSET(G386,0,0,I386+1,1))/SQRT(COUNT(OFFSET(G386,0,0,I386+1,1))))</f>
        <v>0.000766240613544326</v>
      </c>
      <c r="K386" s="0" t="n">
        <f aca="true">IF(ISERR(AVERAGE(OFFSET(G386,0,0,I386+1,1))),1,AVERAGE(OFFSET(G386,0,0,I386+1,1)))</f>
        <v>6.22192024705882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2.005692</v>
      </c>
      <c r="B387" s="0" t="n">
        <v>6.199494</v>
      </c>
      <c r="C387" s="1" t="n">
        <v>0.00945078</v>
      </c>
      <c r="D387" s="0" t="n">
        <v>7795.313</v>
      </c>
      <c r="F387" s="0" t="n">
        <f aca="true">IF(OFFSET(B387,F386,0,1,1)=113,F386+3,F386)</f>
        <v>3</v>
      </c>
      <c r="G387" s="0" t="n">
        <f aca="true">IF(OFFSET(B387,$F387,0,1,1)=0,G386,OFFSET(B387,$F387,0,1,1))</f>
        <v>6.20163</v>
      </c>
      <c r="H387" s="0" t="n">
        <f aca="false">(G387=G388)</f>
        <v>0</v>
      </c>
      <c r="I387" s="0" t="n">
        <f aca="false">IF(H387,I388,I388+1)</f>
        <v>83</v>
      </c>
      <c r="J387" s="0" t="n">
        <f aca="true">IF(ISERR(STDEV(OFFSET(G387,0,0,I387+1,1))),1,STDEV(OFFSET(G387,0,0,I387+1,1))/SQRT(COUNT(OFFSET(G387,0,0,I387+1,1))))</f>
        <v>0.000732762745227337</v>
      </c>
      <c r="K387" s="0" t="n">
        <f aca="true">IF(ISERR(AVERAGE(OFFSET(G387,0,0,I387+1,1))),1,AVERAGE(OFFSET(G387,0,0,I387+1,1)))</f>
        <v>6.22217088095238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2.082672</v>
      </c>
      <c r="B388" s="0" t="n">
        <v>6.200257</v>
      </c>
      <c r="C388" s="1" t="n">
        <v>0.009137499</v>
      </c>
      <c r="D388" s="0" t="n">
        <v>7843.438</v>
      </c>
      <c r="F388" s="0" t="n">
        <f aca="true">IF(OFFSET(B388,F387,0,1,1)=113,F387+3,F387)</f>
        <v>3</v>
      </c>
      <c r="G388" s="0" t="n">
        <f aca="true">IF(OFFSET(B388,$F388,0,1,1)=0,G387,OFFSET(B388,$F388,0,1,1))</f>
        <v>6.203919</v>
      </c>
      <c r="H388" s="0" t="n">
        <f aca="false">(G388=G389)</f>
        <v>0</v>
      </c>
      <c r="I388" s="0" t="n">
        <f aca="false">IF(H388,I389,I389+1)</f>
        <v>82</v>
      </c>
      <c r="J388" s="0" t="n">
        <f aca="true">IF(ISERR(STDEV(OFFSET(G388,0,0,I388+1,1))),1,STDEV(OFFSET(G388,0,0,I388+1,1))/SQRT(COUNT(OFFSET(G388,0,0,I388+1,1))))</f>
        <v>0.000698066583229633</v>
      </c>
      <c r="K388" s="0" t="n">
        <f aca="true">IF(ISERR(AVERAGE(OFFSET(G388,0,0,I388+1,1))),1,AVERAGE(OFFSET(G388,0,0,I388+1,1)))</f>
        <v>6.22241836144578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2.141113</v>
      </c>
      <c r="B389" s="0" t="n">
        <v>6.200867</v>
      </c>
      <c r="C389" s="1" t="n">
        <v>0.008917186</v>
      </c>
      <c r="D389" s="0" t="n">
        <v>7880.469</v>
      </c>
      <c r="F389" s="0" t="n">
        <f aca="true">IF(OFFSET(B389,F388,0,1,1)=113,F388+3,F388)</f>
        <v>3</v>
      </c>
      <c r="G389" s="0" t="n">
        <f aca="true">IF(OFFSET(B389,$F389,0,1,1)=0,G388,OFFSET(B389,$F389,0,1,1))</f>
        <v>6.204834</v>
      </c>
      <c r="H389" s="0" t="n">
        <f aca="false">(G389=G390)</f>
        <v>0</v>
      </c>
      <c r="I389" s="0" t="n">
        <f aca="false">IF(H389,I390,I390+1)</f>
        <v>81</v>
      </c>
      <c r="J389" s="0" t="n">
        <f aca="true">IF(ISERR(STDEV(OFFSET(G389,0,0,I389+1,1))),1,STDEV(OFFSET(G389,0,0,I389+1,1))/SQRT(COUNT(OFFSET(G389,0,0,I389+1,1))))</f>
        <v>0.000668712219383825</v>
      </c>
      <c r="K389" s="0" t="n">
        <f aca="true">IF(ISERR(AVERAGE(OFFSET(G389,0,0,I389+1,1))),1,AVERAGE(OFFSET(G389,0,0,I389+1,1)))</f>
        <v>6.22264396341463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2.187805</v>
      </c>
      <c r="B390" s="0" t="n">
        <v>6.20163</v>
      </c>
      <c r="C390" s="1" t="n">
        <v>0.008768748</v>
      </c>
      <c r="D390" s="0" t="n">
        <v>7907.813</v>
      </c>
      <c r="F390" s="0" t="n">
        <f aca="true">IF(OFFSET(B390,F389,0,1,1)=113,F389+3,F389)</f>
        <v>3</v>
      </c>
      <c r="G390" s="0" t="n">
        <f aca="true">IF(OFFSET(B390,$F390,0,1,1)=0,G389,OFFSET(B390,$F390,0,1,1))</f>
        <v>6.205445</v>
      </c>
      <c r="H390" s="0" t="n">
        <f aca="false">(G390=G391)</f>
        <v>0</v>
      </c>
      <c r="I390" s="0" t="n">
        <f aca="false">IF(H390,I391,I391+1)</f>
        <v>80</v>
      </c>
      <c r="J390" s="0" t="n">
        <f aca="true">IF(ISERR(STDEV(OFFSET(G390,0,0,I390+1,1))),1,STDEV(OFFSET(G390,0,0,I390+1,1))/SQRT(COUNT(OFFSET(G390,0,0,I390+1,1))))</f>
        <v>0.000639375711253549</v>
      </c>
      <c r="K390" s="0" t="n">
        <f aca="true">IF(ISERR(AVERAGE(OFFSET(G390,0,0,I390+1,1))),1,AVERAGE(OFFSET(G390,0,0,I390+1,1)))</f>
        <v>6.22286383950617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2.229386</v>
      </c>
      <c r="B391" s="0" t="n">
        <v>6.203919</v>
      </c>
      <c r="C391" s="1" t="n">
        <v>0.008670311</v>
      </c>
      <c r="D391" s="0" t="n">
        <v>7925.157</v>
      </c>
      <c r="F391" s="0" t="n">
        <f aca="true">IF(OFFSET(B391,F390,0,1,1)=113,F390+3,F390)</f>
        <v>3</v>
      </c>
      <c r="G391" s="0" t="n">
        <f aca="true">IF(OFFSET(B391,$F391,0,1,1)=0,G390,OFFSET(B391,$F391,0,1,1))</f>
        <v>6.207733</v>
      </c>
      <c r="H391" s="0" t="n">
        <f aca="false">(G391=G392)</f>
        <v>0</v>
      </c>
      <c r="I391" s="0" t="n">
        <f aca="false">IF(H391,I392,I392+1)</f>
        <v>79</v>
      </c>
      <c r="J391" s="0" t="n">
        <f aca="true">IF(ISERR(STDEV(OFFSET(G391,0,0,I391+1,1))),1,STDEV(OFFSET(G391,0,0,I391+1,1))/SQRT(COUNT(OFFSET(G391,0,0,I391+1,1))))</f>
        <v>0.000608721392324189</v>
      </c>
      <c r="K391" s="0" t="n">
        <f aca="true">IF(ISERR(AVERAGE(OFFSET(G391,0,0,I391+1,1))),1,AVERAGE(OFFSET(G391,0,0,I391+1,1)))</f>
        <v>6.223081575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2.373734</v>
      </c>
      <c r="B392" s="0" t="n">
        <v>6.204834</v>
      </c>
      <c r="C392" s="1" t="n">
        <v>0.008530468</v>
      </c>
      <c r="D392" s="0" t="n">
        <v>7962.5</v>
      </c>
      <c r="F392" s="0" t="n">
        <f aca="true">IF(OFFSET(B392,F391,0,1,1)=113,F391+3,F391)</f>
        <v>3</v>
      </c>
      <c r="G392" s="0" t="n">
        <f aca="true">IF(OFFSET(B392,$F392,0,1,1)=0,G391,OFFSET(B392,$F392,0,1,1))</f>
        <v>6.208649</v>
      </c>
      <c r="H392" s="0" t="n">
        <f aca="false">(G392=G393)</f>
        <v>0</v>
      </c>
      <c r="I392" s="0" t="n">
        <f aca="false">IF(H392,I393,I393+1)</f>
        <v>78</v>
      </c>
      <c r="J392" s="0" t="n">
        <f aca="true">IF(ISERR(STDEV(OFFSET(G392,0,0,I392+1,1))),1,STDEV(OFFSET(G392,0,0,I392+1,1))/SQRT(COUNT(OFFSET(G392,0,0,I392+1,1))))</f>
        <v>0.000584232810226099</v>
      </c>
      <c r="K392" s="0" t="n">
        <f aca="true">IF(ISERR(AVERAGE(OFFSET(G392,0,0,I392+1,1))),1,AVERAGE(OFFSET(G392,0,0,I392+1,1)))</f>
        <v>6.22327586075949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2.617569</v>
      </c>
      <c r="B393" s="0" t="n">
        <v>6.205445</v>
      </c>
      <c r="C393" s="1" t="n">
        <v>0.008135937</v>
      </c>
      <c r="D393" s="0" t="n">
        <v>8024.375</v>
      </c>
      <c r="F393" s="0" t="n">
        <f aca="true">IF(OFFSET(B393,F392,0,1,1)=113,F392+3,F392)</f>
        <v>3</v>
      </c>
      <c r="G393" s="0" t="n">
        <f aca="true">IF(OFFSET(B393,$F393,0,1,1)=0,G392,OFFSET(B393,$F393,0,1,1))</f>
        <v>6.208802</v>
      </c>
      <c r="H393" s="0" t="n">
        <f aca="false">(G393=G394)</f>
        <v>0</v>
      </c>
      <c r="I393" s="0" t="n">
        <f aca="false">IF(H393,I394,I394+1)</f>
        <v>77</v>
      </c>
      <c r="J393" s="0" t="n">
        <f aca="true">IF(ISERR(STDEV(OFFSET(G393,0,0,I393+1,1))),1,STDEV(OFFSET(G393,0,0,I393+1,1))/SQRT(COUNT(OFFSET(G393,0,0,I393+1,1))))</f>
        <v>0.000560459686344082</v>
      </c>
      <c r="K393" s="0" t="n">
        <f aca="true">IF(ISERR(AVERAGE(OFFSET(G393,0,0,I393+1,1))),1,AVERAGE(OFFSET(G393,0,0,I393+1,1)))</f>
        <v>6.22346338461539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2.775955</v>
      </c>
      <c r="B394" s="0" t="n">
        <v>6.207733</v>
      </c>
      <c r="C394" s="1" t="n">
        <v>0.007909375</v>
      </c>
      <c r="D394" s="0" t="n">
        <v>8063.125</v>
      </c>
      <c r="F394" s="0" t="n">
        <f aca="true">IF(OFFSET(B394,F393,0,1,1)=113,F393+3,F393)</f>
        <v>3</v>
      </c>
      <c r="G394" s="0" t="n">
        <f aca="true">IF(OFFSET(B394,$F394,0,1,1)=0,G393,OFFSET(B394,$F394,0,1,1))</f>
        <v>6.210327</v>
      </c>
      <c r="H394" s="0" t="n">
        <f aca="false">(G394=G395)</f>
        <v>0</v>
      </c>
      <c r="I394" s="0" t="n">
        <f aca="false">IF(H394,I395,I395+1)</f>
        <v>76</v>
      </c>
      <c r="J394" s="0" t="n">
        <f aca="true">IF(ISERR(STDEV(OFFSET(G394,0,0,I394+1,1))),1,STDEV(OFFSET(G394,0,0,I394+1,1))/SQRT(COUNT(OFFSET(G394,0,0,I394+1,1))))</f>
        <v>0.000534015088049404</v>
      </c>
      <c r="K394" s="0" t="n">
        <f aca="true">IF(ISERR(AVERAGE(OFFSET(G394,0,0,I394+1,1))),1,AVERAGE(OFFSET(G394,0,0,I394+1,1)))</f>
        <v>6.22365379220779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2.883453</v>
      </c>
      <c r="B395" s="0" t="n">
        <v>6.208649</v>
      </c>
      <c r="C395" s="1" t="n">
        <v>0.007777344</v>
      </c>
      <c r="D395" s="0" t="n">
        <v>8091.563</v>
      </c>
      <c r="F395" s="0" t="n">
        <f aca="true">IF(OFFSET(B395,F394,0,1,1)=113,F394+3,F394)</f>
        <v>3</v>
      </c>
      <c r="G395" s="0" t="n">
        <f aca="true">IF(OFFSET(B395,$F395,0,1,1)=0,G394,OFFSET(B395,$F395,0,1,1))</f>
        <v>6.211396</v>
      </c>
      <c r="H395" s="0" t="n">
        <f aca="false">(G395=G396)</f>
        <v>0</v>
      </c>
      <c r="I395" s="0" t="n">
        <f aca="false">IF(H395,I396,I396+1)</f>
        <v>75</v>
      </c>
      <c r="J395" s="0" t="n">
        <f aca="true">IF(ISERR(STDEV(OFFSET(G395,0,0,I395+1,1))),1,STDEV(OFFSET(G395,0,0,I395+1,1))/SQRT(COUNT(OFFSET(G395,0,0,I395+1,1))))</f>
        <v>0.000511085349312707</v>
      </c>
      <c r="K395" s="0" t="n">
        <f aca="true">IF(ISERR(AVERAGE(OFFSET(G395,0,0,I395+1,1))),1,AVERAGE(OFFSET(G395,0,0,I395+1,1)))</f>
        <v>6.22382914473684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2.962494</v>
      </c>
      <c r="B396" s="0" t="n">
        <v>6.208802</v>
      </c>
      <c r="C396" s="1" t="n">
        <v>0.007692186</v>
      </c>
      <c r="D396" s="0" t="n">
        <v>8107.657</v>
      </c>
      <c r="F396" s="0" t="n">
        <f aca="true">IF(OFFSET(B396,F395,0,1,1)=113,F395+3,F395)</f>
        <v>3</v>
      </c>
      <c r="G396" s="0" t="n">
        <f aca="true">IF(OFFSET(B396,$F396,0,1,1)=0,G395,OFFSET(B396,$F396,0,1,1))</f>
        <v>6.210785</v>
      </c>
      <c r="H396" s="0" t="n">
        <f aca="false">(G396=G397)</f>
        <v>0</v>
      </c>
      <c r="I396" s="0" t="n">
        <f aca="false">IF(H396,I397,I397+1)</f>
        <v>74</v>
      </c>
      <c r="J396" s="0" t="n">
        <f aca="true">IF(ISERR(STDEV(OFFSET(G396,0,0,I396+1,1))),1,STDEV(OFFSET(G396,0,0,I396+1,1))/SQRT(COUNT(OFFSET(G396,0,0,I396+1,1))))</f>
        <v>0.000489942585259186</v>
      </c>
      <c r="K396" s="0" t="n">
        <f aca="true">IF(ISERR(AVERAGE(OFFSET(G396,0,0,I396+1,1))),1,AVERAGE(OFFSET(G396,0,0,I396+1,1)))</f>
        <v>6.22399492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3.023987</v>
      </c>
      <c r="B397" s="0" t="n">
        <v>6.210327</v>
      </c>
      <c r="C397" s="1" t="n">
        <v>0.007640624</v>
      </c>
      <c r="D397" s="0" t="n">
        <v>8120.469</v>
      </c>
      <c r="F397" s="0" t="n">
        <f aca="true">IF(OFFSET(B397,F396,0,1,1)=113,F396+3,F396)</f>
        <v>3</v>
      </c>
      <c r="G397" s="0" t="n">
        <f aca="true">IF(OFFSET(B397,$F397,0,1,1)=0,G396,OFFSET(B397,$F397,0,1,1))</f>
        <v>6.212616</v>
      </c>
      <c r="H397" s="0" t="n">
        <f aca="false">(G397=G398)</f>
        <v>0</v>
      </c>
      <c r="I397" s="0" t="n">
        <f aca="false">IF(H397,I398,I398+1)</f>
        <v>73</v>
      </c>
      <c r="J397" s="0" t="n">
        <f aca="true">IF(ISERR(STDEV(OFFSET(G397,0,0,I397+1,1))),1,STDEV(OFFSET(G397,0,0,I397+1,1))/SQRT(COUNT(OFFSET(G397,0,0,I397+1,1))))</f>
        <v>0.000462472192778475</v>
      </c>
      <c r="K397" s="0" t="n">
        <f aca="true">IF(ISERR(AVERAGE(OFFSET(G397,0,0,I397+1,1))),1,AVERAGE(OFFSET(G397,0,0,I397+1,1)))</f>
        <v>6.22417343243243</v>
      </c>
      <c r="L397" s="0" t="n">
        <f aca="false">IF(J397=MIN(J$12:J$2099),1,0)</f>
        <v>0</v>
      </c>
    </row>
    <row r="398" customFormat="false" ht="13" hidden="false" customHeight="false" outlineLevel="0" collapsed="false">
      <c r="A398" s="0" t="n">
        <v>3.073731</v>
      </c>
      <c r="B398" s="0" t="n">
        <v>6.211396</v>
      </c>
      <c r="C398" s="1" t="n">
        <v>0.007608594</v>
      </c>
      <c r="D398" s="0" t="n">
        <v>8132.813</v>
      </c>
      <c r="F398" s="0" t="n">
        <f aca="true">IF(OFFSET(B398,F397,0,1,1)=113,F397+3,F397)</f>
        <v>3</v>
      </c>
      <c r="G398" s="0" t="n">
        <f aca="true">IF(OFFSET(B398,$F398,0,1,1)=0,G397,OFFSET(B398,$F398,0,1,1))</f>
        <v>6.214752</v>
      </c>
      <c r="H398" s="0" t="n">
        <f aca="false">(G398=G399)</f>
        <v>0</v>
      </c>
      <c r="I398" s="0" t="n">
        <f aca="false">IF(H398,I399,I399+1)</f>
        <v>72</v>
      </c>
      <c r="J398" s="0" t="n">
        <f aca="true">IF(ISERR(STDEV(OFFSET(G398,0,0,I398+1,1))),1,STDEV(OFFSET(G398,0,0,I398+1,1))/SQRT(COUNT(OFFSET(G398,0,0,I398+1,1))))</f>
        <v>0.00044052225076307</v>
      </c>
      <c r="K398" s="0" t="n">
        <f aca="true">IF(ISERR(AVERAGE(OFFSET(G398,0,0,I398+1,1))),1,AVERAGE(OFFSET(G398,0,0,I398+1,1)))</f>
        <v>6.22433175342466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3.198853</v>
      </c>
      <c r="B399" s="0" t="n">
        <v>6.210785</v>
      </c>
      <c r="C399" s="1" t="n">
        <v>0.007620313</v>
      </c>
      <c r="D399" s="0" t="n">
        <v>8141.25</v>
      </c>
      <c r="F399" s="0" t="n">
        <f aca="true">IF(OFFSET(B399,F398,0,1,1)=113,F398+3,F398)</f>
        <v>3</v>
      </c>
      <c r="G399" s="0" t="n">
        <f aca="true">IF(OFFSET(B399,$F399,0,1,1)=0,G398,OFFSET(B399,$F399,0,1,1))</f>
        <v>6.215821</v>
      </c>
      <c r="H399" s="0" t="n">
        <f aca="false">(G399=G400)</f>
        <v>0</v>
      </c>
      <c r="I399" s="0" t="n">
        <f aca="false">IF(H399,I400,I400+1)</f>
        <v>71</v>
      </c>
      <c r="J399" s="0" t="n">
        <f aca="true">IF(ISERR(STDEV(OFFSET(G399,0,0,I399+1,1))),1,STDEV(OFFSET(G399,0,0,I399+1,1))/SQRT(COUNT(OFFSET(G399,0,0,I399+1,1))))</f>
        <v>0.000425822482078738</v>
      </c>
      <c r="K399" s="0" t="n">
        <f aca="true">IF(ISERR(AVERAGE(OFFSET(G399,0,0,I399+1,1))),1,AVERAGE(OFFSET(G399,0,0,I399+1,1)))</f>
        <v>6.22446480555556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3.721542</v>
      </c>
      <c r="B400" s="0" t="n">
        <v>6.212616</v>
      </c>
      <c r="C400" s="1" t="n">
        <v>0.007378907</v>
      </c>
      <c r="D400" s="0" t="n">
        <v>8184.532</v>
      </c>
      <c r="F400" s="0" t="n">
        <f aca="true">IF(OFFSET(B400,F399,0,1,1)=113,F399+3,F399)</f>
        <v>3</v>
      </c>
      <c r="G400" s="0" t="n">
        <f aca="true">IF(OFFSET(B400,$F400,0,1,1)=0,G399,OFFSET(B400,$F400,0,1,1))</f>
        <v>6.215515</v>
      </c>
      <c r="H400" s="0" t="n">
        <f aca="false">(G400=G401)</f>
        <v>0</v>
      </c>
      <c r="I400" s="0" t="n">
        <f aca="false">IF(H400,I401,I401+1)</f>
        <v>70</v>
      </c>
      <c r="J400" s="0" t="n">
        <f aca="true">IF(ISERR(STDEV(OFFSET(G400,0,0,I400+1,1))),1,STDEV(OFFSET(G400,0,0,I400+1,1))/SQRT(COUNT(OFFSET(G400,0,0,I400+1,1))))</f>
        <v>0.000413836300506851</v>
      </c>
      <c r="K400" s="0" t="n">
        <f aca="true">IF(ISERR(AVERAGE(OFFSET(G400,0,0,I400+1,1))),1,AVERAGE(OFFSET(G400,0,0,I400+1,1)))</f>
        <v>6.22458654929578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4.077759</v>
      </c>
      <c r="B401" s="0" t="n">
        <v>6.214752</v>
      </c>
      <c r="C401" s="1" t="n">
        <v>0.007263281</v>
      </c>
      <c r="D401" s="0" t="n">
        <v>8212.344</v>
      </c>
      <c r="F401" s="0" t="n">
        <f aca="true">IF(OFFSET(B401,F400,0,1,1)=113,F400+3,F400)</f>
        <v>3</v>
      </c>
      <c r="G401" s="0" t="n">
        <f aca="true">IF(OFFSET(B401,$F401,0,1,1)=0,G400,OFFSET(B401,$F401,0,1,1))</f>
        <v>6.216126</v>
      </c>
      <c r="H401" s="0" t="n">
        <f aca="false">(G401=G402)</f>
        <v>0</v>
      </c>
      <c r="I401" s="0" t="n">
        <f aca="false">IF(H401,I402,I402+1)</f>
        <v>69</v>
      </c>
      <c r="J401" s="0" t="n">
        <f aca="true">IF(ISERR(STDEV(OFFSET(G401,0,0,I401+1,1))),1,STDEV(OFFSET(G401,0,0,I401+1,1))/SQRT(COUNT(OFFSET(G401,0,0,I401+1,1))))</f>
        <v>0.00039867689626204</v>
      </c>
      <c r="K401" s="0" t="n">
        <f aca="true">IF(ISERR(AVERAGE(OFFSET(G401,0,0,I401+1,1))),1,AVERAGE(OFFSET(G401,0,0,I401+1,1)))</f>
        <v>6.22471614285714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4.290772</v>
      </c>
      <c r="B402" s="0" t="n">
        <v>6.215821</v>
      </c>
      <c r="C402" s="1" t="n">
        <v>0.007203907</v>
      </c>
      <c r="D402" s="0" t="n">
        <v>8228.75</v>
      </c>
      <c r="F402" s="0" t="n">
        <f aca="true">IF(OFFSET(B402,F401,0,1,1)=113,F401+3,F401)</f>
        <v>3</v>
      </c>
      <c r="G402" s="0" t="n">
        <f aca="true">IF(OFFSET(B402,$F402,0,1,1)=0,G401,OFFSET(B402,$F402,0,1,1))</f>
        <v>6.215821</v>
      </c>
      <c r="H402" s="0" t="n">
        <f aca="false">(G402=G403)</f>
        <v>0</v>
      </c>
      <c r="I402" s="0" t="n">
        <f aca="false">IF(H402,I403,I403+1)</f>
        <v>68</v>
      </c>
      <c r="J402" s="0" t="n">
        <f aca="true">IF(ISERR(STDEV(OFFSET(G402,0,0,I402+1,1))),1,STDEV(OFFSET(G402,0,0,I402+1,1))/SQRT(COUNT(OFFSET(G402,0,0,I402+1,1))))</f>
        <v>0.000384269770596955</v>
      </c>
      <c r="K402" s="0" t="n">
        <f aca="true">IF(ISERR(AVERAGE(OFFSET(G402,0,0,I402+1,1))),1,AVERAGE(OFFSET(G402,0,0,I402+1,1)))</f>
        <v>6.22484063768116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4.426422</v>
      </c>
      <c r="B403" s="0" t="n">
        <v>6.215515</v>
      </c>
      <c r="C403" s="1" t="n">
        <v>0.007164844</v>
      </c>
      <c r="D403" s="0" t="n">
        <v>8235.469</v>
      </c>
      <c r="F403" s="0" t="n">
        <f aca="true">IF(OFFSET(B403,F402,0,1,1)=113,F402+3,F402)</f>
        <v>3</v>
      </c>
      <c r="G403" s="0" t="n">
        <f aca="true">IF(OFFSET(B403,$F403,0,1,1)=0,G402,OFFSET(B403,$F403,0,1,1))</f>
        <v>6.215983</v>
      </c>
      <c r="H403" s="0" t="n">
        <f aca="false">(G403=G404)</f>
        <v>0</v>
      </c>
      <c r="I403" s="0" t="n">
        <f aca="false">IF(H403,I404,I404+1)</f>
        <v>67</v>
      </c>
      <c r="J403" s="0" t="n">
        <f aca="true">IF(ISERR(STDEV(OFFSET(G403,0,0,I403+1,1))),1,STDEV(OFFSET(G403,0,0,I403+1,1))/SQRT(COUNT(OFFSET(G403,0,0,I403+1,1))))</f>
        <v>0.000365994668521448</v>
      </c>
      <c r="K403" s="0" t="n">
        <f aca="true">IF(ISERR(AVERAGE(OFFSET(G403,0,0,I403+1,1))),1,AVERAGE(OFFSET(G403,0,0,I403+1,1)))</f>
        <v>6.22497327941176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4.522171</v>
      </c>
      <c r="B404" s="0" t="n">
        <v>6.216126</v>
      </c>
      <c r="C404" s="1" t="n">
        <v>0.007132031</v>
      </c>
      <c r="D404" s="0" t="n">
        <v>8243.125</v>
      </c>
      <c r="F404" s="0" t="n">
        <f aca="true">IF(OFFSET(B404,F403,0,1,1)=113,F403+3,F403)</f>
        <v>3</v>
      </c>
      <c r="G404" s="0" t="n">
        <f aca="true">IF(OFFSET(B404,$F404,0,1,1)=0,G403,OFFSET(B404,$F404,0,1,1))</f>
        <v>6.216278</v>
      </c>
      <c r="H404" s="0" t="n">
        <f aca="false">(G404=G405)</f>
        <v>0</v>
      </c>
      <c r="I404" s="0" t="n">
        <f aca="false">IF(H404,I405,I405+1)</f>
        <v>66</v>
      </c>
      <c r="J404" s="0" t="n">
        <f aca="true">IF(ISERR(STDEV(OFFSET(G404,0,0,I404+1,1))),1,STDEV(OFFSET(G404,0,0,I404+1,1))/SQRT(COUNT(OFFSET(G404,0,0,I404+1,1))))</f>
        <v>0.000345630568630902</v>
      </c>
      <c r="K404" s="0" t="n">
        <f aca="true">IF(ISERR(AVERAGE(OFFSET(G404,0,0,I404+1,1))),1,AVERAGE(OFFSET(G404,0,0,I404+1,1)))</f>
        <v>6.22510746268657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4.59404</v>
      </c>
      <c r="B405" s="0" t="n">
        <v>6.215821</v>
      </c>
      <c r="C405" s="1" t="n">
        <v>0.007120313</v>
      </c>
      <c r="D405" s="0" t="n">
        <v>8246.25</v>
      </c>
      <c r="F405" s="0" t="n">
        <f aca="true">IF(OFFSET(B405,F404,0,1,1)=113,F404+3,F404)</f>
        <v>3</v>
      </c>
      <c r="G405" s="0" t="n">
        <f aca="true">IF(OFFSET(B405,$F405,0,1,1)=0,G404,OFFSET(B405,$F405,0,1,1))</f>
        <v>6.217499</v>
      </c>
      <c r="H405" s="0" t="n">
        <f aca="false">(G405=G406)</f>
        <v>0</v>
      </c>
      <c r="I405" s="0" t="n">
        <f aca="false">IF(H405,I406,I406+1)</f>
        <v>65</v>
      </c>
      <c r="J405" s="0" t="n">
        <f aca="true">IF(ISERR(STDEV(OFFSET(G405,0,0,I405+1,1))),1,STDEV(OFFSET(G405,0,0,I405+1,1))/SQRT(COUNT(OFFSET(G405,0,0,I405+1,1))))</f>
        <v>0.000323556025534924</v>
      </c>
      <c r="K405" s="0" t="n">
        <f aca="true">IF(ISERR(AVERAGE(OFFSET(G405,0,0,I405+1,1))),1,AVERAGE(OFFSET(G405,0,0,I405+1,1)))</f>
        <v>6.22524124242424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4.643799</v>
      </c>
      <c r="B406" s="0" t="n">
        <v>6.215983</v>
      </c>
      <c r="C406" s="1" t="n">
        <v>0.007121668</v>
      </c>
      <c r="D406" s="0" t="n">
        <v>8248.833</v>
      </c>
      <c r="F406" s="0" t="n">
        <f aca="true">IF(OFFSET(B406,F405,0,1,1)=113,F405+3,F405)</f>
        <v>3</v>
      </c>
      <c r="G406" s="0" t="n">
        <f aca="true">IF(OFFSET(B406,$F406,0,1,1)=0,G405,OFFSET(B406,$F406,0,1,1))</f>
        <v>6.216759</v>
      </c>
      <c r="H406" s="0" t="n">
        <f aca="false">(G406=G407)</f>
        <v>0</v>
      </c>
      <c r="I406" s="0" t="n">
        <f aca="false">IF(H406,I407,I407+1)</f>
        <v>64</v>
      </c>
      <c r="J406" s="0" t="n">
        <f aca="true">IF(ISERR(STDEV(OFFSET(G406,0,0,I406+1,1))),1,STDEV(OFFSET(G406,0,0,I406+1,1))/SQRT(COUNT(OFFSET(G406,0,0,I406+1,1))))</f>
        <v>0.000305498160663268</v>
      </c>
      <c r="K406" s="0" t="n">
        <f aca="true">IF(ISERR(AVERAGE(OFFSET(G406,0,0,I406+1,1))),1,AVERAGE(OFFSET(G406,0,0,I406+1,1)))</f>
        <v>6.22536035384615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4.687195</v>
      </c>
      <c r="B407" s="0" t="n">
        <v>6.216278</v>
      </c>
      <c r="C407" s="1" t="n">
        <v>0.007121093</v>
      </c>
      <c r="D407" s="0" t="n">
        <v>8250</v>
      </c>
      <c r="F407" s="0" t="n">
        <f aca="true">IF(OFFSET(B407,F406,0,1,1)=113,F406+3,F406)</f>
        <v>3</v>
      </c>
      <c r="G407" s="0" t="n">
        <f aca="true">IF(OFFSET(B407,$F407,0,1,1)=0,G406,OFFSET(B407,$F407,0,1,1))</f>
        <v>6.21933</v>
      </c>
      <c r="H407" s="0" t="n">
        <f aca="false">(G407=G408)</f>
        <v>0</v>
      </c>
      <c r="I407" s="0" t="n">
        <f aca="false">IF(H407,I408,I408+1)</f>
        <v>63</v>
      </c>
      <c r="J407" s="0" t="n">
        <f aca="true">IF(ISERR(STDEV(OFFSET(G407,0,0,I407+1,1))),1,STDEV(OFFSET(G407,0,0,I407+1,1))/SQRT(COUNT(OFFSET(G407,0,0,I407+1,1))))</f>
        <v>0.00027866866027995</v>
      </c>
      <c r="K407" s="0" t="n">
        <f aca="true">IF(ISERR(AVERAGE(OFFSET(G407,0,0,I407+1,1))),1,AVERAGE(OFFSET(G407,0,0,I407+1,1)))</f>
        <v>6.22549475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4.718476</v>
      </c>
      <c r="B408" s="0" t="n">
        <v>6.217499</v>
      </c>
      <c r="C408" s="1" t="n">
        <v>0.007135156</v>
      </c>
      <c r="D408" s="0" t="n">
        <v>8248.75</v>
      </c>
      <c r="F408" s="0" t="n">
        <f aca="true">IF(OFFSET(B408,F407,0,1,1)=113,F407+3,F407)</f>
        <v>3</v>
      </c>
      <c r="G408" s="0" t="n">
        <f aca="true">IF(OFFSET(B408,$F408,0,1,1)=0,G407,OFFSET(B408,$F408,0,1,1))</f>
        <v>6.220093</v>
      </c>
      <c r="H408" s="0" t="n">
        <f aca="false">(G408=G409)</f>
        <v>0</v>
      </c>
      <c r="I408" s="0" t="n">
        <f aca="false">IF(H408,I409,I409+1)</f>
        <v>62</v>
      </c>
      <c r="J408" s="0" t="n">
        <f aca="true">IF(ISERR(STDEV(OFFSET(G408,0,0,I408+1,1))),1,STDEV(OFFSET(G408,0,0,I408+1,1))/SQRT(COUNT(OFFSET(G408,0,0,I408+1,1))))</f>
        <v>0.000265098357288793</v>
      </c>
      <c r="K408" s="0" t="n">
        <f aca="true">IF(ISERR(AVERAGE(OFFSET(G408,0,0,I408+1,1))),1,AVERAGE(OFFSET(G408,0,0,I408+1,1)))</f>
        <v>6.2255926031746</v>
      </c>
      <c r="L408" s="0" t="n">
        <f aca="false">IF(J408=MIN(J$12:J$2099),1,0)</f>
        <v>0</v>
      </c>
    </row>
    <row r="409" customFormat="false" ht="13" hidden="false" customHeight="false" outlineLevel="0" collapsed="false">
      <c r="A409" s="0" t="n">
        <v>5.317571</v>
      </c>
      <c r="B409" s="0" t="n">
        <v>6.216759</v>
      </c>
      <c r="C409" s="1" t="n">
        <v>0.007099038</v>
      </c>
      <c r="D409" s="0" t="n">
        <v>8268.27</v>
      </c>
      <c r="F409" s="0" t="n">
        <f aca="true">IF(OFFSET(B409,F408,0,1,1)=113,F408+3,F408)</f>
        <v>3</v>
      </c>
      <c r="G409" s="0" t="n">
        <f aca="true">IF(OFFSET(B409,$F409,0,1,1)=0,G408,OFFSET(B409,$F409,0,1,1))</f>
        <v>6.221401</v>
      </c>
      <c r="H409" s="0" t="n">
        <f aca="false">(G409=G410)</f>
        <v>0</v>
      </c>
      <c r="I409" s="0" t="n">
        <f aca="false">IF(H409,I410,I410+1)</f>
        <v>61</v>
      </c>
      <c r="J409" s="0" t="n">
        <f aca="true">IF(ISERR(STDEV(OFFSET(G409,0,0,I409+1,1))),1,STDEV(OFFSET(G409,0,0,I409+1,1))/SQRT(COUNT(OFFSET(G409,0,0,I409+1,1))))</f>
        <v>0.000253880011162884</v>
      </c>
      <c r="K409" s="0" t="n">
        <f aca="true">IF(ISERR(AVERAGE(OFFSET(G409,0,0,I409+1,1))),1,AVERAGE(OFFSET(G409,0,0,I409+1,1)))</f>
        <v>6.22568130645161</v>
      </c>
      <c r="L409" s="0" t="n">
        <f aca="false">IF(J409=MIN(J$12:J$2099),1,0)</f>
        <v>0</v>
      </c>
    </row>
    <row r="410" customFormat="false" ht="13" hidden="false" customHeight="false" outlineLevel="0" collapsed="false">
      <c r="A410" s="0" t="n">
        <v>6.029053</v>
      </c>
      <c r="B410" s="0" t="n">
        <v>6.21933</v>
      </c>
      <c r="C410" s="1" t="n">
        <v>0.007024219</v>
      </c>
      <c r="D410" s="0" t="n">
        <v>8284.063</v>
      </c>
      <c r="F410" s="0" t="n">
        <f aca="true">IF(OFFSET(B410,F409,0,1,1)=113,F409+3,F409)</f>
        <v>3</v>
      </c>
      <c r="G410" s="0" t="n">
        <f aca="true">IF(OFFSET(B410,$F410,0,1,1)=0,G409,OFFSET(B410,$F410,0,1,1))</f>
        <v>6.220703</v>
      </c>
      <c r="H410" s="0" t="n">
        <f aca="false">(G410=G411)</f>
        <v>0</v>
      </c>
      <c r="I410" s="0" t="n">
        <f aca="false">IF(H410,I411,I411+1)</f>
        <v>60</v>
      </c>
      <c r="J410" s="0" t="n">
        <f aca="true">IF(ISERR(STDEV(OFFSET(G410,0,0,I410+1,1))),1,STDEV(OFFSET(G410,0,0,I410+1,1))/SQRT(COUNT(OFFSET(G410,0,0,I410+1,1))))</f>
        <v>0.000248023701721444</v>
      </c>
      <c r="K410" s="0" t="n">
        <f aca="true">IF(ISERR(AVERAGE(OFFSET(G410,0,0,I410+1,1))),1,AVERAGE(OFFSET(G410,0,0,I410+1,1)))</f>
        <v>6.22575147540984</v>
      </c>
      <c r="L410" s="0" t="n">
        <f aca="false">IF(J410=MIN(J$12:J$2099),1,0)</f>
        <v>0</v>
      </c>
    </row>
    <row r="411" customFormat="false" ht="13" hidden="false" customHeight="false" outlineLevel="0" collapsed="false">
      <c r="A411" s="0" t="n">
        <v>6.444397</v>
      </c>
      <c r="B411" s="0" t="n">
        <v>6.220093</v>
      </c>
      <c r="C411" s="1" t="n">
        <v>0.007010157</v>
      </c>
      <c r="D411" s="0" t="n">
        <v>8296.875</v>
      </c>
      <c r="F411" s="0" t="n">
        <f aca="true">IF(OFFSET(B411,F410,0,1,1)=113,F410+3,F410)</f>
        <v>3</v>
      </c>
      <c r="G411" s="0" t="n">
        <f aca="true">IF(OFFSET(B411,$F411,0,1,1)=0,G410,OFFSET(B411,$F411,0,1,1))</f>
        <v>6.220856</v>
      </c>
      <c r="H411" s="0" t="n">
        <f aca="false">(G411=G412)</f>
        <v>0</v>
      </c>
      <c r="I411" s="0" t="n">
        <f aca="false">IF(H411,I412,I412+1)</f>
        <v>59</v>
      </c>
      <c r="J411" s="0" t="n">
        <f aca="true">IF(ISERR(STDEV(OFFSET(G411,0,0,I411+1,1))),1,STDEV(OFFSET(G411,0,0,I411+1,1))/SQRT(COUNT(OFFSET(G411,0,0,I411+1,1))))</f>
        <v>0.000237236788540697</v>
      </c>
      <c r="K411" s="0" t="n">
        <f aca="true">IF(ISERR(AVERAGE(OFFSET(G411,0,0,I411+1,1))),1,AVERAGE(OFFSET(G411,0,0,I411+1,1)))</f>
        <v>6.22583561666667</v>
      </c>
      <c r="L411" s="0" t="n">
        <f aca="false">IF(J411=MIN(J$12:J$2099),1,0)</f>
        <v>0</v>
      </c>
    </row>
    <row r="412" customFormat="false" ht="13" hidden="false" customHeight="false" outlineLevel="0" collapsed="false">
      <c r="A412" s="0" t="n">
        <v>6.683873</v>
      </c>
      <c r="B412" s="0" t="n">
        <v>6.221401</v>
      </c>
      <c r="C412" s="1" t="n">
        <v>0.007005357</v>
      </c>
      <c r="D412" s="0" t="n">
        <v>8301.608</v>
      </c>
      <c r="F412" s="0" t="n">
        <f aca="true">IF(OFFSET(B412,F411,0,1,1)=113,F411+3,F411)</f>
        <v>6</v>
      </c>
      <c r="G412" s="0" t="n">
        <f aca="true">IF(OFFSET(B412,$F412,0,1,1)=0,G411,OFFSET(B412,$F412,0,1,1))</f>
        <v>6.221161</v>
      </c>
      <c r="H412" s="0" t="n">
        <f aca="false">(G412=G413)</f>
        <v>0</v>
      </c>
      <c r="I412" s="0" t="n">
        <f aca="false">IF(H412,I413,I413+1)</f>
        <v>58</v>
      </c>
      <c r="J412" s="0" t="n">
        <f aca="true">IF(ISERR(STDEV(OFFSET(G412,0,0,I412+1,1))),1,STDEV(OFFSET(G412,0,0,I412+1,1))/SQRT(COUNT(OFFSET(G412,0,0,I412+1,1))))</f>
        <v>0.000225506065718731</v>
      </c>
      <c r="K412" s="0" t="n">
        <f aca="true">IF(ISERR(AVERAGE(OFFSET(G412,0,0,I412+1,1))),1,AVERAGE(OFFSET(G412,0,0,I412+1,1)))</f>
        <v>6.22592001694915</v>
      </c>
      <c r="L412" s="0" t="n">
        <f aca="false">IF(J412=MIN(J$12:J$2099),1,0)</f>
        <v>0</v>
      </c>
    </row>
    <row r="413" customFormat="false" ht="13" hidden="false" customHeight="false" outlineLevel="0" collapsed="false">
      <c r="A413" s="0" t="n">
        <v>6.801148</v>
      </c>
      <c r="B413" s="0" t="n">
        <v>6.220703</v>
      </c>
      <c r="C413" s="1" t="n">
        <v>0.00700078</v>
      </c>
      <c r="D413" s="0" t="n">
        <v>8305.156</v>
      </c>
      <c r="F413" s="0" t="n">
        <f aca="true">IF(OFFSET(B413,F412,0,1,1)=113,F412+3,F412)</f>
        <v>6</v>
      </c>
      <c r="G413" s="0" t="n">
        <f aca="true">IF(OFFSET(B413,$F413,0,1,1)=0,G412,OFFSET(B413,$F413,0,1,1))</f>
        <v>6.221314</v>
      </c>
      <c r="H413" s="0" t="n">
        <f aca="false">(G413=G414)</f>
        <v>0</v>
      </c>
      <c r="I413" s="0" t="n">
        <f aca="false">IF(H413,I414,I414+1)</f>
        <v>57</v>
      </c>
      <c r="J413" s="0" t="n">
        <f aca="true">IF(ISERR(STDEV(OFFSET(G413,0,0,I413+1,1))),1,STDEV(OFFSET(G413,0,0,I413+1,1))/SQRT(COUNT(OFFSET(G413,0,0,I413+1,1))))</f>
        <v>0.000213701984856404</v>
      </c>
      <c r="K413" s="0" t="n">
        <f aca="true">IF(ISERR(AVERAGE(OFFSET(G413,0,0,I413+1,1))),1,AVERAGE(OFFSET(G413,0,0,I413+1,1)))</f>
        <v>6.22600206896552</v>
      </c>
      <c r="L413" s="0" t="n">
        <f aca="false">IF(J413=MIN(J$12:J$2099),1,0)</f>
        <v>0</v>
      </c>
    </row>
    <row r="414" customFormat="false" ht="13" hidden="false" customHeight="false" outlineLevel="0" collapsed="false">
      <c r="A414" s="0" t="n">
        <v>6.865692</v>
      </c>
      <c r="B414" s="0" t="n">
        <v>6.220856</v>
      </c>
      <c r="C414" s="1" t="n">
        <v>0.006997655</v>
      </c>
      <c r="D414" s="0" t="n">
        <v>8308.125</v>
      </c>
      <c r="F414" s="0" t="n">
        <f aca="true">IF(OFFSET(B414,F413,0,1,1)=113,F413+3,F413)</f>
        <v>6</v>
      </c>
      <c r="G414" s="0" t="n">
        <f aca="true">IF(OFFSET(B414,$F414,0,1,1)=0,G413,OFFSET(B414,$F414,0,1,1))</f>
        <v>6.221009</v>
      </c>
      <c r="H414" s="0" t="n">
        <f aca="false">(G414=G415)</f>
        <v>0</v>
      </c>
      <c r="I414" s="0" t="n">
        <f aca="false">IF(H414,I415,I415+1)</f>
        <v>56</v>
      </c>
      <c r="J414" s="0" t="n">
        <f aca="true">IF(ISERR(STDEV(OFFSET(G414,0,0,I414+1,1))),1,STDEV(OFFSET(G414,0,0,I414+1,1))/SQRT(COUNT(OFFSET(G414,0,0,I414+1,1))))</f>
        <v>0.000200732226587229</v>
      </c>
      <c r="K414" s="0" t="n">
        <f aca="true">IF(ISERR(AVERAGE(OFFSET(G414,0,0,I414+1,1))),1,AVERAGE(OFFSET(G414,0,0,I414+1,1)))</f>
        <v>6.22608431578947</v>
      </c>
      <c r="L414" s="0" t="n">
        <f aca="false">IF(J414=MIN(J$12:J$2099),1,0)</f>
        <v>0</v>
      </c>
    </row>
    <row r="415" customFormat="false" ht="13" hidden="false" customHeight="false" outlineLevel="0" collapsed="false">
      <c r="A415" s="0" t="n">
        <v>63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222382</v>
      </c>
      <c r="H415" s="0" t="n">
        <f aca="false">(G415=G416)</f>
        <v>0</v>
      </c>
      <c r="I415" s="0" t="n">
        <f aca="false">IF(H415,I416,I416+1)</f>
        <v>55</v>
      </c>
      <c r="J415" s="0" t="n">
        <f aca="true">IF(ISERR(STDEV(OFFSET(G415,0,0,I415+1,1))),1,STDEV(OFFSET(G415,0,0,I415+1,1))/SQRT(COUNT(OFFSET(G415,0,0,I415+1,1))))</f>
        <v>0.000182334971497357</v>
      </c>
      <c r="K415" s="0" t="n">
        <f aca="true">IF(ISERR(AVERAGE(OFFSET(G415,0,0,I415+1,1))),1,AVERAGE(OFFSET(G415,0,0,I415+1,1)))</f>
        <v>6.22617494642857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222077</v>
      </c>
      <c r="H416" s="0" t="n">
        <f aca="false">(G416=G417)</f>
        <v>0</v>
      </c>
      <c r="I416" s="0" t="n">
        <f aca="false">IF(H416,I417,I417+1)</f>
        <v>54</v>
      </c>
      <c r="J416" s="0" t="n">
        <f aca="true">IF(ISERR(STDEV(OFFSET(G416,0,0,I416+1,1))),1,STDEV(OFFSET(G416,0,0,I416+1,1))/SQRT(COUNT(OFFSET(G416,0,0,I416+1,1))))</f>
        <v>0.000171887711512034</v>
      </c>
      <c r="K416" s="0" t="n">
        <f aca="true">IF(ISERR(AVERAGE(OFFSET(G416,0,0,I416+1,1))),1,AVERAGE(OFFSET(G416,0,0,I416+1,1)))</f>
        <v>6.22624390909091</v>
      </c>
      <c r="L416" s="0" t="n">
        <f aca="false">IF(J416=MIN(J$12:J$2099),1,0)</f>
        <v>0</v>
      </c>
    </row>
    <row r="417" customFormat="false" ht="13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223145</v>
      </c>
      <c r="H417" s="0" t="n">
        <f aca="false">(G417=G418)</f>
        <v>0</v>
      </c>
      <c r="I417" s="0" t="n">
        <f aca="false">IF(H417,I418,I418+1)</f>
        <v>53</v>
      </c>
      <c r="J417" s="0" t="n">
        <f aca="true">IF(ISERR(STDEV(OFFSET(G417,0,0,I417+1,1))),1,STDEV(OFFSET(G417,0,0,I417+1,1))/SQRT(COUNT(OFFSET(G417,0,0,I417+1,1))))</f>
        <v>0.000156464613565793</v>
      </c>
      <c r="K417" s="0" t="n">
        <f aca="true">IF(ISERR(AVERAGE(OFFSET(G417,0,0,I417+1,1))),1,AVERAGE(OFFSET(G417,0,0,I417+1,1)))</f>
        <v>6.22632107407407</v>
      </c>
      <c r="L417" s="0" t="n">
        <f aca="false">IF(J417=MIN(J$12:J$2099),1,0)</f>
        <v>0</v>
      </c>
    </row>
    <row r="418" customFormat="false" ht="13" hidden="false" customHeight="false" outlineLevel="0" collapsed="false">
      <c r="A418" s="0" t="n">
        <v>6.905976</v>
      </c>
      <c r="B418" s="0" t="n">
        <v>6.221161</v>
      </c>
      <c r="C418" s="1" t="n">
        <v>0.006983594</v>
      </c>
      <c r="D418" s="0" t="n">
        <v>8308.594</v>
      </c>
      <c r="F418" s="0" t="n">
        <f aca="true">IF(OFFSET(B418,F417,0,1,1)=113,F417+3,F417)</f>
        <v>6</v>
      </c>
      <c r="G418" s="0" t="n">
        <f aca="true">IF(OFFSET(B418,$F418,0,1,1)=0,G417,OFFSET(B418,$F418,0,1,1))</f>
        <v>6.224671</v>
      </c>
      <c r="H418" s="0" t="n">
        <f aca="false">(G418=G419)</f>
        <v>0</v>
      </c>
      <c r="I418" s="0" t="n">
        <f aca="false">IF(H418,I419,I419+1)</f>
        <v>52</v>
      </c>
      <c r="J418" s="0" t="n">
        <f aca="true">IF(ISERR(STDEV(OFFSET(G418,0,0,I418+1,1))),1,STDEV(OFFSET(G418,0,0,I418+1,1))/SQRT(COUNT(OFFSET(G418,0,0,I418+1,1))))</f>
        <v>0.000147287210905682</v>
      </c>
      <c r="K418" s="0" t="n">
        <f aca="true">IF(ISERR(AVERAGE(OFFSET(G418,0,0,I418+1,1))),1,AVERAGE(OFFSET(G418,0,0,I418+1,1)))</f>
        <v>6.226381</v>
      </c>
      <c r="L418" s="0" t="n">
        <f aca="false">IF(J418=MIN(J$12:J$2099),1,0)</f>
        <v>0</v>
      </c>
    </row>
    <row r="419" customFormat="false" ht="13" hidden="false" customHeight="false" outlineLevel="0" collapsed="false">
      <c r="A419" s="0" t="n">
        <v>6.932221</v>
      </c>
      <c r="B419" s="0" t="n">
        <v>6.221314</v>
      </c>
      <c r="C419" s="1" t="n">
        <v>0.007009376</v>
      </c>
      <c r="D419" s="0" t="n">
        <v>8306.406</v>
      </c>
      <c r="F419" s="0" t="n">
        <f aca="true">IF(OFFSET(B419,F418,0,1,1)=113,F418+3,F418)</f>
        <v>6</v>
      </c>
      <c r="G419" s="0" t="n">
        <f aca="true">IF(OFFSET(B419,$F419,0,1,1)=0,G418,OFFSET(B419,$F419,0,1,1))</f>
        <v>6.22454</v>
      </c>
      <c r="H419" s="0" t="n">
        <f aca="false">(G419=G420)</f>
        <v>0</v>
      </c>
      <c r="I419" s="0" t="n">
        <f aca="false">IF(H419,I420,I420+1)</f>
        <v>51</v>
      </c>
      <c r="J419" s="0" t="n">
        <f aca="true">IF(ISERR(STDEV(OFFSET(G419,0,0,I419+1,1))),1,STDEV(OFFSET(G419,0,0,I419+1,1))/SQRT(COUNT(OFFSET(G419,0,0,I419+1,1))))</f>
        <v>0.000146357245047405</v>
      </c>
      <c r="K419" s="0" t="n">
        <f aca="true">IF(ISERR(AVERAGE(OFFSET(G419,0,0,I419+1,1))),1,AVERAGE(OFFSET(G419,0,0,I419+1,1)))</f>
        <v>6.22641388461538</v>
      </c>
      <c r="L419" s="0" t="n">
        <f aca="false">IF(J419=MIN(J$12:J$2099),1,0)</f>
        <v>0</v>
      </c>
    </row>
    <row r="420" customFormat="false" ht="13" hidden="false" customHeight="false" outlineLevel="0" collapsed="false">
      <c r="A420" s="0" t="n">
        <v>7.349091</v>
      </c>
      <c r="B420" s="0" t="n">
        <v>6.221009</v>
      </c>
      <c r="C420" s="1" t="n">
        <v>0.007069532</v>
      </c>
      <c r="D420" s="0" t="n">
        <v>8309.375</v>
      </c>
      <c r="F420" s="0" t="n">
        <f aca="true">IF(OFFSET(B420,F419,0,1,1)=113,F419+3,F419)</f>
        <v>6</v>
      </c>
      <c r="G420" s="0" t="n">
        <f aca="true">IF(OFFSET(B420,$F420,0,1,1)=0,G419,OFFSET(B420,$F420,0,1,1))</f>
        <v>6.224518</v>
      </c>
      <c r="H420" s="0" t="n">
        <f aca="false">(G420=G421)</f>
        <v>0</v>
      </c>
      <c r="I420" s="0" t="n">
        <f aca="false">IF(H420,I421,I421+1)</f>
        <v>50</v>
      </c>
      <c r="J420" s="0" t="n">
        <f aca="true">IF(ISERR(STDEV(OFFSET(G420,0,0,I420+1,1))),1,STDEV(OFFSET(G420,0,0,I420+1,1))/SQRT(COUNT(OFFSET(G420,0,0,I420+1,1))))</f>
        <v>0.000144475684800793</v>
      </c>
      <c r="K420" s="0" t="n">
        <f aca="true">IF(ISERR(AVERAGE(OFFSET(G420,0,0,I420+1,1))),1,AVERAGE(OFFSET(G420,0,0,I420+1,1)))</f>
        <v>6.22645062745098</v>
      </c>
      <c r="L420" s="0" t="n">
        <f aca="false">IF(J420=MIN(J$12:J$2099),1,0)</f>
        <v>0</v>
      </c>
    </row>
    <row r="421" customFormat="false" ht="13" hidden="false" customHeight="false" outlineLevel="0" collapsed="false">
      <c r="A421" s="0" t="n">
        <v>8.336182</v>
      </c>
      <c r="B421" s="0" t="n">
        <v>6.222382</v>
      </c>
      <c r="C421" s="1" t="n">
        <v>0.006983593</v>
      </c>
      <c r="D421" s="0" t="n">
        <v>8320.938</v>
      </c>
      <c r="F421" s="0" t="n">
        <f aca="true">IF(OFFSET(B421,F420,0,1,1)=113,F420+3,F420)</f>
        <v>6</v>
      </c>
      <c r="G421" s="0" t="n">
        <f aca="true">IF(OFFSET(B421,$F421,0,1,1)=0,G420,OFFSET(B421,$F421,0,1,1))</f>
        <v>6.22406</v>
      </c>
      <c r="H421" s="0" t="n">
        <f aca="false">(G421=G422)</f>
        <v>0</v>
      </c>
      <c r="I421" s="0" t="n">
        <f aca="false">IF(H421,I422,I422+1)</f>
        <v>49</v>
      </c>
      <c r="J421" s="0" t="n">
        <f aca="true">IF(ISERR(STDEV(OFFSET(G421,0,0,I421+1,1))),1,STDEV(OFFSET(G421,0,0,I421+1,1))/SQRT(COUNT(OFFSET(G421,0,0,I421+1,1))))</f>
        <v>0.000142021800683527</v>
      </c>
      <c r="K421" s="0" t="n">
        <f aca="true">IF(ISERR(AVERAGE(OFFSET(G421,0,0,I421+1,1))),1,AVERAGE(OFFSET(G421,0,0,I421+1,1)))</f>
        <v>6.22648928</v>
      </c>
      <c r="L421" s="0" t="n">
        <f aca="false">IF(J421=MIN(J$12:J$2099),1,0)</f>
        <v>0</v>
      </c>
    </row>
    <row r="422" customFormat="false" ht="13" hidden="false" customHeight="false" outlineLevel="0" collapsed="false">
      <c r="A422" s="0" t="n">
        <v>8.739166</v>
      </c>
      <c r="B422" s="0" t="n">
        <v>6.222077</v>
      </c>
      <c r="C422" s="1" t="n">
        <v>0.006976563</v>
      </c>
      <c r="D422" s="0" t="n">
        <v>8325.313</v>
      </c>
      <c r="F422" s="0" t="n">
        <f aca="true">IF(OFFSET(B422,F421,0,1,1)=113,F421+3,F421)</f>
        <v>6</v>
      </c>
      <c r="G422" s="0" t="n">
        <f aca="true">IF(OFFSET(B422,$F422,0,1,1)=0,G421,OFFSET(B422,$F422,0,1,1))</f>
        <v>6.223755</v>
      </c>
      <c r="H422" s="0" t="n">
        <f aca="false">(G422=G423)</f>
        <v>0</v>
      </c>
      <c r="I422" s="0" t="n">
        <f aca="false">IF(H422,I423,I423+1)</f>
        <v>48</v>
      </c>
      <c r="J422" s="0" t="n">
        <f aca="true">IF(ISERR(STDEV(OFFSET(G422,0,0,I422+1,1))),1,STDEV(OFFSET(G422,0,0,I422+1,1))/SQRT(COUNT(OFFSET(G422,0,0,I422+1,1))))</f>
        <v>0.000135831922700421</v>
      </c>
      <c r="K422" s="0" t="n">
        <f aca="true">IF(ISERR(AVERAGE(OFFSET(G422,0,0,I422+1,1))),1,AVERAGE(OFFSET(G422,0,0,I422+1,1)))</f>
        <v>6.22653885714286</v>
      </c>
      <c r="L422" s="0" t="n">
        <f aca="false">IF(J422=MIN(J$12:J$2099),1,0)</f>
        <v>0</v>
      </c>
    </row>
    <row r="423" customFormat="false" ht="13" hidden="false" customHeight="false" outlineLevel="0" collapsed="false">
      <c r="A423" s="0" t="n">
        <v>8.930359</v>
      </c>
      <c r="B423" s="0" t="n">
        <v>6.223145</v>
      </c>
      <c r="C423" s="1" t="n">
        <v>0.006970313</v>
      </c>
      <c r="D423" s="0" t="n">
        <v>8332.969</v>
      </c>
      <c r="F423" s="0" t="n">
        <f aca="true">IF(OFFSET(B423,F422,0,1,1)=113,F422+3,F422)</f>
        <v>6</v>
      </c>
      <c r="G423" s="0" t="n">
        <f aca="true">IF(OFFSET(B423,$F423,0,1,1)=0,G422,OFFSET(B423,$F423,0,1,1))</f>
        <v>6.225586</v>
      </c>
      <c r="H423" s="0" t="n">
        <f aca="false">(G423=G424)</f>
        <v>0</v>
      </c>
      <c r="I423" s="0" t="n">
        <f aca="false">IF(H423,I424,I424+1)</f>
        <v>47</v>
      </c>
      <c r="J423" s="0" t="n">
        <f aca="true">IF(ISERR(STDEV(OFFSET(G423,0,0,I423+1,1))),1,STDEV(OFFSET(G423,0,0,I423+1,1))/SQRT(COUNT(OFFSET(G423,0,0,I423+1,1))))</f>
        <v>0.000125413882145238</v>
      </c>
      <c r="K423" s="0" t="n">
        <f aca="true">IF(ISERR(AVERAGE(OFFSET(G423,0,0,I423+1,1))),1,AVERAGE(OFFSET(G423,0,0,I423+1,1)))</f>
        <v>6.22659685416667</v>
      </c>
      <c r="L423" s="0" t="n">
        <f aca="false">IF(J423=MIN(J$12:J$2099),1,0)</f>
        <v>0</v>
      </c>
    </row>
    <row r="424" customFormat="false" ht="13" hidden="false" customHeight="false" outlineLevel="0" collapsed="false">
      <c r="A424" s="0" t="n">
        <v>9.02359</v>
      </c>
      <c r="B424" s="0" t="n">
        <v>6.224671</v>
      </c>
      <c r="C424" s="1" t="n">
        <v>0.006992969</v>
      </c>
      <c r="D424" s="0" t="n">
        <v>8334.688</v>
      </c>
      <c r="F424" s="0" t="n">
        <f aca="true">IF(OFFSET(B424,F423,0,1,1)=113,F423+3,F423)</f>
        <v>6</v>
      </c>
      <c r="G424" s="0" t="n">
        <f aca="true">IF(OFFSET(B424,$F424,0,1,1)=0,G423,OFFSET(B424,$F424,0,1,1))</f>
        <v>6.224518</v>
      </c>
      <c r="H424" s="0" t="n">
        <f aca="false">(G424=G425)</f>
        <v>0</v>
      </c>
      <c r="I424" s="0" t="n">
        <f aca="false">IF(H424,I425,I425+1)</f>
        <v>46</v>
      </c>
      <c r="J424" s="0" t="n">
        <f aca="true">IF(ISERR(STDEV(OFFSET(G424,0,0,I424+1,1))),1,STDEV(OFFSET(G424,0,0,I424+1,1))/SQRT(COUNT(OFFSET(G424,0,0,I424+1,1))))</f>
        <v>0.000126213350440264</v>
      </c>
      <c r="K424" s="0" t="n">
        <f aca="true">IF(ISERR(AVERAGE(OFFSET(G424,0,0,I424+1,1))),1,AVERAGE(OFFSET(G424,0,0,I424+1,1)))</f>
        <v>6.22661836170213</v>
      </c>
      <c r="L424" s="0" t="n">
        <f aca="false">IF(J424=MIN(J$12:J$2099),1,0)</f>
        <v>0</v>
      </c>
    </row>
    <row r="425" customFormat="false" ht="13" hidden="false" customHeight="false" outlineLevel="0" collapsed="false">
      <c r="A425" s="0" t="n">
        <v>9.429408</v>
      </c>
      <c r="B425" s="0" t="n">
        <v>6.22454</v>
      </c>
      <c r="C425" s="1" t="n">
        <v>0.007073214</v>
      </c>
      <c r="D425" s="0" t="n">
        <v>8333.214</v>
      </c>
      <c r="F425" s="0" t="n">
        <f aca="true">IF(OFFSET(B425,F424,0,1,1)=113,F424+3,F424)</f>
        <v>6</v>
      </c>
      <c r="G425" s="0" t="n">
        <f aca="true">IF(OFFSET(B425,$F425,0,1,1)=0,G424,OFFSET(B425,$F425,0,1,1))</f>
        <v>6.225128</v>
      </c>
      <c r="H425" s="0" t="n">
        <f aca="false">(G425=G426)</f>
        <v>0</v>
      </c>
      <c r="I425" s="0" t="n">
        <f aca="false">IF(H425,I426,I426+1)</f>
        <v>45</v>
      </c>
      <c r="J425" s="0" t="n">
        <f aca="true">IF(ISERR(STDEV(OFFSET(G425,0,0,I425+1,1))),1,STDEV(OFFSET(G425,0,0,I425+1,1))/SQRT(COUNT(OFFSET(G425,0,0,I425+1,1))))</f>
        <v>0.000120250999530362</v>
      </c>
      <c r="K425" s="0" t="n">
        <f aca="true">IF(ISERR(AVERAGE(OFFSET(G425,0,0,I425+1,1))),1,AVERAGE(OFFSET(G425,0,0,I425+1,1)))</f>
        <v>6.22666402173913</v>
      </c>
      <c r="L425" s="0" t="n">
        <f aca="false">IF(J425=MIN(J$12:J$2099),1,0)</f>
        <v>0</v>
      </c>
    </row>
    <row r="426" customFormat="false" ht="13" hidden="false" customHeight="false" outlineLevel="0" collapsed="false">
      <c r="A426" s="0" t="n">
        <v>10.27924</v>
      </c>
      <c r="B426" s="0" t="n">
        <v>6.224518</v>
      </c>
      <c r="C426" s="1" t="n">
        <v>0.006985156</v>
      </c>
      <c r="D426" s="0" t="n">
        <v>8343.281</v>
      </c>
      <c r="F426" s="0" t="n">
        <f aca="true">IF(OFFSET(B426,F425,0,1,1)=113,F425+3,F425)</f>
        <v>6</v>
      </c>
      <c r="G426" s="0" t="n">
        <f aca="true">IF(OFFSET(B426,$F426,0,1,1)=0,G425,OFFSET(B426,$F426,0,1,1))</f>
        <v>6.224823</v>
      </c>
      <c r="H426" s="0" t="n">
        <f aca="false">(G426=G427)</f>
        <v>0</v>
      </c>
      <c r="I426" s="0" t="n">
        <f aca="false">IF(H426,I427,I427+1)</f>
        <v>44</v>
      </c>
      <c r="J426" s="0" t="n">
        <f aca="true">IF(ISERR(STDEV(OFFSET(G426,0,0,I426+1,1))),1,STDEV(OFFSET(G426,0,0,I426+1,1))/SQRT(COUNT(OFFSET(G426,0,0,I426+1,1))))</f>
        <v>0.000117896191950042</v>
      </c>
      <c r="K426" s="0" t="n">
        <f aca="true">IF(ISERR(AVERAGE(OFFSET(G426,0,0,I426+1,1))),1,AVERAGE(OFFSET(G426,0,0,I426+1,1)))</f>
        <v>6.22669815555556</v>
      </c>
      <c r="L426" s="0" t="n">
        <f aca="false">IF(J426=MIN(J$12:J$2099),1,0)</f>
        <v>0</v>
      </c>
    </row>
    <row r="427" customFormat="false" ht="13" hidden="false" customHeight="false" outlineLevel="0" collapsed="false">
      <c r="A427" s="0" t="n">
        <v>10.5127</v>
      </c>
      <c r="B427" s="0" t="n">
        <v>6.22406</v>
      </c>
      <c r="C427" s="1" t="n">
        <v>0.006996875</v>
      </c>
      <c r="D427" s="0" t="n">
        <v>8345</v>
      </c>
      <c r="F427" s="0" t="n">
        <f aca="true">IF(OFFSET(B427,F426,0,1,1)=113,F426+3,F426)</f>
        <v>6</v>
      </c>
      <c r="G427" s="0" t="n">
        <f aca="true">IF(OFFSET(B427,$F427,0,1,1)=0,G426,OFFSET(B427,$F427,0,1,1))</f>
        <v>6.224976</v>
      </c>
      <c r="H427" s="0" t="n">
        <f aca="false">(G427=G428)</f>
        <v>1</v>
      </c>
      <c r="I427" s="0" t="n">
        <f aca="false">IF(H427,I428,I428+1)</f>
        <v>43</v>
      </c>
      <c r="J427" s="0" t="n">
        <f aca="true">IF(ISERR(STDEV(OFFSET(G427,0,0,I427+1,1))),1,STDEV(OFFSET(G427,0,0,I427+1,1))/SQRT(COUNT(OFFSET(G427,0,0,I427+1,1))))</f>
        <v>0.000112451332501824</v>
      </c>
      <c r="K427" s="0" t="n">
        <f aca="true">IF(ISERR(AVERAGE(OFFSET(G427,0,0,I427+1,1))),1,AVERAGE(OFFSET(G427,0,0,I427+1,1)))</f>
        <v>6.22674077272727</v>
      </c>
      <c r="L427" s="0" t="n">
        <f aca="false">IF(J427=MIN(J$12:J$2099),1,0)</f>
        <v>0</v>
      </c>
    </row>
    <row r="428" customFormat="false" ht="13" hidden="false" customHeight="false" outlineLevel="0" collapsed="false">
      <c r="A428" s="0" t="n">
        <v>10.60272</v>
      </c>
      <c r="B428" s="0" t="n">
        <v>6.223755</v>
      </c>
      <c r="C428" s="1" t="n">
        <v>0.006998438</v>
      </c>
      <c r="D428" s="0" t="n">
        <v>8343.75</v>
      </c>
      <c r="F428" s="0" t="n">
        <f aca="true">IF(OFFSET(B428,F427,0,1,1)=113,F427+3,F427)</f>
        <v>6</v>
      </c>
      <c r="G428" s="0" t="n">
        <f aca="true">IF(OFFSET(B428,$F428,0,1,1)=0,G427,OFFSET(B428,$F428,0,1,1))</f>
        <v>6.224976</v>
      </c>
      <c r="H428" s="0" t="n">
        <f aca="false">(G428=G429)</f>
        <v>0</v>
      </c>
      <c r="I428" s="0" t="n">
        <f aca="false">IF(H428,I429,I429+1)</f>
        <v>43</v>
      </c>
      <c r="J428" s="0" t="n">
        <f aca="true">IF(ISERR(STDEV(OFFSET(G428,0,0,I428+1,1))),1,STDEV(OFFSET(G428,0,0,I428+1,1))/SQRT(COUNT(OFFSET(G428,0,0,I428+1,1))))</f>
        <v>0.00010568500069091</v>
      </c>
      <c r="K428" s="0" t="n">
        <f aca="true">IF(ISERR(AVERAGE(OFFSET(G428,0,0,I428+1,1))),1,AVERAGE(OFFSET(G428,0,0,I428+1,1)))</f>
        <v>6.22679625</v>
      </c>
      <c r="L428" s="0" t="n">
        <f aca="false">IF(J428=MIN(J$12:J$2099),1,0)</f>
        <v>0</v>
      </c>
    </row>
    <row r="429" customFormat="false" ht="13" hidden="false" customHeight="false" outlineLevel="0" collapsed="false">
      <c r="A429" s="0" t="n">
        <v>10.64117</v>
      </c>
      <c r="B429" s="0" t="n">
        <v>6.225586</v>
      </c>
      <c r="C429" s="1" t="n">
        <v>0.007042187</v>
      </c>
      <c r="D429" s="0" t="n">
        <v>8340.781</v>
      </c>
      <c r="F429" s="0" t="n">
        <f aca="true">IF(OFFSET(B429,F428,0,1,1)=113,F428+3,F428)</f>
        <v>6</v>
      </c>
      <c r="G429" s="0" t="n">
        <f aca="true">IF(OFFSET(B429,$F429,0,1,1)=0,G428,OFFSET(B429,$F429,0,1,1))</f>
        <v>6.225586</v>
      </c>
      <c r="H429" s="0" t="n">
        <f aca="false">(G429=G430)</f>
        <v>0</v>
      </c>
      <c r="I429" s="0" t="n">
        <f aca="false">IF(H429,I430,I430+1)</f>
        <v>42</v>
      </c>
      <c r="J429" s="0" t="n">
        <f aca="true">IF(ISERR(STDEV(OFFSET(G429,0,0,I429+1,1))),1,STDEV(OFFSET(G429,0,0,I429+1,1))/SQRT(COUNT(OFFSET(G429,0,0,I429+1,1))))</f>
        <v>9.91156590998795E-005</v>
      </c>
      <c r="K429" s="0" t="n">
        <f aca="true">IF(ISERR(AVERAGE(OFFSET(G429,0,0,I429+1,1))),1,AVERAGE(OFFSET(G429,0,0,I429+1,1)))</f>
        <v>6.22683858139535</v>
      </c>
      <c r="L429" s="0" t="n">
        <f aca="false">IF(J429=MIN(J$12:J$2099),1,0)</f>
        <v>0</v>
      </c>
    </row>
    <row r="430" customFormat="false" ht="13" hidden="false" customHeight="false" outlineLevel="0" collapsed="false">
      <c r="A430" s="0" t="n">
        <v>11.4444</v>
      </c>
      <c r="B430" s="0" t="n">
        <v>6.224518</v>
      </c>
      <c r="C430" s="1" t="n">
        <v>0.007064842</v>
      </c>
      <c r="D430" s="0" t="n">
        <v>8348.594</v>
      </c>
      <c r="F430" s="0" t="n">
        <f aca="true">IF(OFFSET(B430,F429,0,1,1)=113,F429+3,F429)</f>
        <v>6</v>
      </c>
      <c r="G430" s="0" t="n">
        <f aca="true">IF(OFFSET(B430,$F430,0,1,1)=0,G429,OFFSET(B430,$F430,0,1,1))</f>
        <v>6.225434</v>
      </c>
      <c r="H430" s="0" t="n">
        <f aca="false">(G430=G431)</f>
        <v>0</v>
      </c>
      <c r="I430" s="0" t="n">
        <f aca="false">IF(H430,I431,I431+1)</f>
        <v>41</v>
      </c>
      <c r="J430" s="0" t="n">
        <f aca="true">IF(ISERR(STDEV(OFFSET(G430,0,0,I430+1,1))),1,STDEV(OFFSET(G430,0,0,I430+1,1))/SQRT(COUNT(OFFSET(G430,0,0,I430+1,1))))</f>
        <v>9.68003564674442E-005</v>
      </c>
      <c r="K430" s="0" t="n">
        <f aca="true">IF(ISERR(AVERAGE(OFFSET(G430,0,0,I430+1,1))),1,AVERAGE(OFFSET(G430,0,0,I430+1,1)))</f>
        <v>6.22686840476191</v>
      </c>
      <c r="L430" s="0" t="n">
        <f aca="false">IF(J430=MIN(J$12:J$2099),1,0)</f>
        <v>0</v>
      </c>
    </row>
    <row r="431" customFormat="false" ht="13" hidden="false" customHeight="false" outlineLevel="0" collapsed="false">
      <c r="A431" s="0" t="n">
        <v>12.10266</v>
      </c>
      <c r="B431" s="0" t="n">
        <v>6.225128</v>
      </c>
      <c r="C431" s="1" t="n">
        <v>0.007045313</v>
      </c>
      <c r="D431" s="0" t="n">
        <v>8352.656</v>
      </c>
      <c r="F431" s="0" t="n">
        <f aca="true">IF(OFFSET(B431,F430,0,1,1)=113,F430+3,F430)</f>
        <v>6</v>
      </c>
      <c r="G431" s="0" t="n">
        <f aca="true">IF(OFFSET(B431,$F431,0,1,1)=0,G430,OFFSET(B431,$F431,0,1,1))</f>
        <v>6.226807</v>
      </c>
      <c r="H431" s="0" t="n">
        <f aca="false">(G431=G432)</f>
        <v>0</v>
      </c>
      <c r="I431" s="0" t="n">
        <f aca="false">IF(H431,I432,I432+1)</f>
        <v>40</v>
      </c>
      <c r="J431" s="0" t="n">
        <f aca="true">IF(ISERR(STDEV(OFFSET(G431,0,0,I431+1,1))),1,STDEV(OFFSET(G431,0,0,I431+1,1))/SQRT(COUNT(OFFSET(G431,0,0,I431+1,1))))</f>
        <v>9.24858979233866E-005</v>
      </c>
      <c r="K431" s="0" t="n">
        <f aca="true">IF(ISERR(AVERAGE(OFFSET(G431,0,0,I431+1,1))),1,AVERAGE(OFFSET(G431,0,0,I431+1,1)))</f>
        <v>6.2269033902439</v>
      </c>
      <c r="L431" s="0" t="n">
        <f aca="false">IF(J431=MIN(J$12:J$2099),1,0)</f>
        <v>0</v>
      </c>
    </row>
    <row r="432" customFormat="false" ht="13" hidden="false" customHeight="false" outlineLevel="0" collapsed="false">
      <c r="A432" s="0" t="n">
        <v>12.23358</v>
      </c>
      <c r="B432" s="0" t="n">
        <v>6.224823</v>
      </c>
      <c r="C432" s="1" t="n">
        <v>0.007047656</v>
      </c>
      <c r="D432" s="0" t="n">
        <v>8352.969</v>
      </c>
      <c r="F432" s="0" t="n">
        <f aca="true">IF(OFFSET(B432,F431,0,1,1)=113,F431+3,F431)</f>
        <v>6</v>
      </c>
      <c r="G432" s="0" t="n">
        <f aca="true">IF(OFFSET(B432,$F432,0,1,1)=0,G431,OFFSET(B432,$F432,0,1,1))</f>
        <v>6.226197</v>
      </c>
      <c r="H432" s="0" t="n">
        <f aca="false">(G432=G433)</f>
        <v>0</v>
      </c>
      <c r="I432" s="0" t="n">
        <f aca="false">IF(H432,I433,I433+1)</f>
        <v>39</v>
      </c>
      <c r="J432" s="0" t="n">
        <f aca="true">IF(ISERR(STDEV(OFFSET(G432,0,0,I432+1,1))),1,STDEV(OFFSET(G432,0,0,I432+1,1))/SQRT(COUNT(OFFSET(G432,0,0,I432+1,1))))</f>
        <v>9.47954897228575E-005</v>
      </c>
      <c r="K432" s="0" t="n">
        <f aca="true">IF(ISERR(AVERAGE(OFFSET(G432,0,0,I432+1,1))),1,AVERAGE(OFFSET(G432,0,0,I432+1,1)))</f>
        <v>6.2269058</v>
      </c>
      <c r="L432" s="0" t="n">
        <f aca="false">IF(J432=MIN(J$12:J$2099),1,0)</f>
        <v>0</v>
      </c>
    </row>
    <row r="433" customFormat="false" ht="13" hidden="false" customHeight="false" outlineLevel="0" collapsed="false">
      <c r="A433" s="0" t="n">
        <v>12.25952</v>
      </c>
      <c r="B433" s="0" t="n">
        <v>6.224976</v>
      </c>
      <c r="C433" s="1" t="n">
        <v>0.007052344</v>
      </c>
      <c r="D433" s="0" t="n">
        <v>8352.5</v>
      </c>
      <c r="F433" s="0" t="n">
        <f aca="true">IF(OFFSET(B433,F432,0,1,1)=113,F432+3,F432)</f>
        <v>6</v>
      </c>
      <c r="G433" s="0" t="n">
        <f aca="true">IF(OFFSET(B433,$F433,0,1,1)=0,G432,OFFSET(B433,$F433,0,1,1))</f>
        <v>6.225739</v>
      </c>
      <c r="H433" s="0" t="n">
        <f aca="false">(G433=G434)</f>
        <v>0</v>
      </c>
      <c r="I433" s="0" t="n">
        <f aca="false">IF(H433,I434,I434+1)</f>
        <v>38</v>
      </c>
      <c r="J433" s="0" t="n">
        <f aca="true">IF(ISERR(STDEV(OFFSET(G433,0,0,I433+1,1))),1,STDEV(OFFSET(G433,0,0,I433+1,1))/SQRT(COUNT(OFFSET(G433,0,0,I433+1,1))))</f>
        <v>9.54539158451676E-005</v>
      </c>
      <c r="K433" s="0" t="n">
        <f aca="true">IF(ISERR(AVERAGE(OFFSET(G433,0,0,I433+1,1))),1,AVERAGE(OFFSET(G433,0,0,I433+1,1)))</f>
        <v>6.22692397435897</v>
      </c>
      <c r="L433" s="0" t="n">
        <f aca="false">IF(J433=MIN(J$12:J$2099),1,0)</f>
        <v>0</v>
      </c>
    </row>
    <row r="434" customFormat="false" ht="13" hidden="false" customHeight="false" outlineLevel="0" collapsed="false">
      <c r="A434" s="0" t="n">
        <v>12.25708</v>
      </c>
      <c r="B434" s="0" t="n">
        <v>6.224976</v>
      </c>
      <c r="C434" s="1" t="n">
        <v>0.007035937</v>
      </c>
      <c r="D434" s="0" t="n">
        <v>8355.625</v>
      </c>
      <c r="F434" s="0" t="n">
        <f aca="true">IF(OFFSET(B434,F433,0,1,1)=113,F433+3,F433)</f>
        <v>6</v>
      </c>
      <c r="G434" s="0" t="n">
        <f aca="true">IF(OFFSET(B434,$F434,0,1,1)=0,G433,OFFSET(B434,$F434,0,1,1))</f>
        <v>6.226959</v>
      </c>
      <c r="H434" s="0" t="n">
        <f aca="false">(G434=G435)</f>
        <v>0</v>
      </c>
      <c r="I434" s="0" t="n">
        <f aca="false">IF(H434,I435,I435+1)</f>
        <v>37</v>
      </c>
      <c r="J434" s="0" t="n">
        <f aca="true">IF(ISERR(STDEV(OFFSET(G434,0,0,I434+1,1))),1,STDEV(OFFSET(G434,0,0,I434+1,1))/SQRT(COUNT(OFFSET(G434,0,0,I434+1,1))))</f>
        <v>9.26228109131142E-005</v>
      </c>
      <c r="K434" s="0" t="n">
        <f aca="true">IF(ISERR(AVERAGE(OFFSET(G434,0,0,I434+1,1))),1,AVERAGE(OFFSET(G434,0,0,I434+1,1)))</f>
        <v>6.22695515789474</v>
      </c>
      <c r="L434" s="0" t="n">
        <f aca="false">IF(J434=MIN(J$12:J$2099),1,0)</f>
        <v>0</v>
      </c>
    </row>
    <row r="435" customFormat="false" ht="13" hidden="false" customHeight="false" outlineLevel="0" collapsed="false">
      <c r="A435" s="0" t="n">
        <v>12.56683</v>
      </c>
      <c r="B435" s="0" t="n">
        <v>6.225586</v>
      </c>
      <c r="C435" s="1" t="n">
        <v>0.007165625</v>
      </c>
      <c r="D435" s="0" t="n">
        <v>8350</v>
      </c>
      <c r="F435" s="0" t="n">
        <f aca="true">IF(OFFSET(B435,F434,0,1,1)=113,F434+3,F434)</f>
        <v>6</v>
      </c>
      <c r="G435" s="0" t="n">
        <f aca="true">IF(OFFSET(B435,$F435,0,1,1)=0,G434,OFFSET(B435,$F435,0,1,1))</f>
        <v>6.225891</v>
      </c>
      <c r="H435" s="0" t="n">
        <f aca="false">(G435=G436)</f>
        <v>0</v>
      </c>
      <c r="I435" s="0" t="n">
        <f aca="false">IF(H435,I436,I436+1)</f>
        <v>36</v>
      </c>
      <c r="J435" s="0" t="n">
        <f aca="true">IF(ISERR(STDEV(OFFSET(G435,0,0,I435+1,1))),1,STDEV(OFFSET(G435,0,0,I435+1,1))/SQRT(COUNT(OFFSET(G435,0,0,I435+1,1))))</f>
        <v>9.51608322941928E-005</v>
      </c>
      <c r="K435" s="0" t="n">
        <f aca="true">IF(ISERR(AVERAGE(OFFSET(G435,0,0,I435+1,1))),1,AVERAGE(OFFSET(G435,0,0,I435+1,1)))</f>
        <v>6.22695505405405</v>
      </c>
      <c r="L435" s="0" t="n">
        <f aca="false">IF(J435=MIN(J$12:J$2099),1,0)</f>
        <v>0</v>
      </c>
    </row>
    <row r="436" customFormat="false" ht="13" hidden="false" customHeight="false" outlineLevel="0" collapsed="false">
      <c r="A436" s="0" t="n">
        <v>13.21747</v>
      </c>
      <c r="B436" s="0" t="n">
        <v>6.225434</v>
      </c>
      <c r="C436" s="1" t="n">
        <v>0.00708125</v>
      </c>
      <c r="D436" s="0" t="n">
        <v>8360</v>
      </c>
      <c r="F436" s="0" t="n">
        <f aca="true">IF(OFFSET(B436,F435,0,1,1)=113,F435+3,F435)</f>
        <v>6</v>
      </c>
      <c r="G436" s="0" t="n">
        <f aca="true">IF(OFFSET(B436,$F436,0,1,1)=0,G435,OFFSET(B436,$F436,0,1,1))</f>
        <v>6.227417</v>
      </c>
      <c r="H436" s="0" t="n">
        <f aca="false">(G436=G437)</f>
        <v>0</v>
      </c>
      <c r="I436" s="0" t="n">
        <f aca="false">IF(H436,I437,I437+1)</f>
        <v>35</v>
      </c>
      <c r="J436" s="0" t="n">
        <f aca="true">IF(ISERR(STDEV(OFFSET(G436,0,0,I436+1,1))),1,STDEV(OFFSET(G436,0,0,I436+1,1))/SQRT(COUNT(OFFSET(G436,0,0,I436+1,1))))</f>
        <v>9.30027161045492E-005</v>
      </c>
      <c r="K436" s="0" t="n">
        <f aca="true">IF(ISERR(AVERAGE(OFFSET(G436,0,0,I436+1,1))),1,AVERAGE(OFFSET(G436,0,0,I436+1,1)))</f>
        <v>6.22698461111111</v>
      </c>
      <c r="L436" s="0" t="n">
        <f aca="false">IF(J436=MIN(J$12:J$2099),1,0)</f>
        <v>0</v>
      </c>
    </row>
    <row r="437" customFormat="false" ht="13" hidden="false" customHeight="false" outlineLevel="0" collapsed="false">
      <c r="A437" s="0" t="n">
        <v>13.32092</v>
      </c>
      <c r="B437" s="0" t="n">
        <v>6.226807</v>
      </c>
      <c r="C437" s="1" t="n">
        <v>0.007084375</v>
      </c>
      <c r="D437" s="0" t="n">
        <v>8359.688</v>
      </c>
      <c r="F437" s="0" t="n">
        <f aca="true">IF(OFFSET(B437,F436,0,1,1)=113,F436+3,F436)</f>
        <v>6</v>
      </c>
      <c r="G437" s="0" t="n">
        <f aca="true">IF(OFFSET(B437,$F437,0,1,1)=0,G436,OFFSET(B437,$F437,0,1,1))</f>
        <v>6.226197</v>
      </c>
      <c r="H437" s="0" t="n">
        <f aca="false">(G437=G438)</f>
        <v>0</v>
      </c>
      <c r="I437" s="0" t="n">
        <f aca="false">IF(H437,I438,I438+1)</f>
        <v>34</v>
      </c>
      <c r="J437" s="0" t="n">
        <f aca="true">IF(ISERR(STDEV(OFFSET(G437,0,0,I437+1,1))),1,STDEV(OFFSET(G437,0,0,I437+1,1))/SQRT(COUNT(OFFSET(G437,0,0,I437+1,1))))</f>
        <v>9.4850943150652E-005</v>
      </c>
      <c r="K437" s="0" t="n">
        <f aca="true">IF(ISERR(AVERAGE(OFFSET(G437,0,0,I437+1,1))),1,AVERAGE(OFFSET(G437,0,0,I437+1,1)))</f>
        <v>6.22697225714286</v>
      </c>
      <c r="L437" s="0" t="n">
        <f aca="false">IF(J437=MIN(J$12:J$2099),1,0)</f>
        <v>0</v>
      </c>
    </row>
    <row r="438" customFormat="false" ht="13" hidden="false" customHeight="false" outlineLevel="0" collapsed="false">
      <c r="A438" s="0" t="n">
        <v>13.32001</v>
      </c>
      <c r="B438" s="0" t="n">
        <v>6.226197</v>
      </c>
      <c r="C438" s="0" t="n">
        <v>0.0071375</v>
      </c>
      <c r="D438" s="0" t="n">
        <v>8358.438</v>
      </c>
      <c r="F438" s="0" t="n">
        <f aca="true">IF(OFFSET(B438,F437,0,1,1)=113,F437+3,F437)</f>
        <v>6</v>
      </c>
      <c r="G438" s="0" t="n">
        <f aca="true">IF(OFFSET(B438,$F438,0,1,1)=0,G437,OFFSET(B438,$F438,0,1,1))</f>
        <v>6.226807</v>
      </c>
      <c r="H438" s="0" t="n">
        <f aca="false">(G438=G439)</f>
        <v>0</v>
      </c>
      <c r="I438" s="0" t="n">
        <f aca="false">IF(H438,I439,I439+1)</f>
        <v>33</v>
      </c>
      <c r="J438" s="0" t="n">
        <f aca="true">IF(ISERR(STDEV(OFFSET(G438,0,0,I438+1,1))),1,STDEV(OFFSET(G438,0,0,I438+1,1))/SQRT(COUNT(OFFSET(G438,0,0,I438+1,1))))</f>
        <v>9.48184017314762E-005</v>
      </c>
      <c r="K438" s="0" t="n">
        <f aca="true">IF(ISERR(AVERAGE(OFFSET(G438,0,0,I438+1,1))),1,AVERAGE(OFFSET(G438,0,0,I438+1,1)))</f>
        <v>6.22699505882353</v>
      </c>
      <c r="L438" s="0" t="n">
        <f aca="false">IF(J438=MIN(J$12:J$2099),1,0)</f>
        <v>0</v>
      </c>
    </row>
    <row r="439" customFormat="false" ht="13" hidden="false" customHeight="false" outlineLevel="0" collapsed="false">
      <c r="A439" s="0" t="n">
        <v>13.64746</v>
      </c>
      <c r="B439" s="0" t="n">
        <v>6.225739</v>
      </c>
      <c r="C439" s="1" t="n">
        <v>0.007145311</v>
      </c>
      <c r="D439" s="0" t="n">
        <v>8358.594</v>
      </c>
      <c r="F439" s="0" t="n">
        <f aca="true">IF(OFFSET(B439,F438,0,1,1)=113,F438+3,F438)</f>
        <v>6</v>
      </c>
      <c r="G439" s="0" t="n">
        <f aca="true">IF(OFFSET(B439,$F439,0,1,1)=0,G438,OFFSET(B439,$F439,0,1,1))</f>
        <v>6.228028</v>
      </c>
      <c r="H439" s="0" t="n">
        <f aca="false">(G439=G440)</f>
        <v>0</v>
      </c>
      <c r="I439" s="0" t="n">
        <f aca="false">IF(H439,I440,I440+1)</f>
        <v>32</v>
      </c>
      <c r="J439" s="0" t="n">
        <f aca="true">IF(ISERR(STDEV(OFFSET(G439,0,0,I439+1,1))),1,STDEV(OFFSET(G439,0,0,I439+1,1))/SQRT(COUNT(OFFSET(G439,0,0,I439+1,1))))</f>
        <v>9.75598886611486E-005</v>
      </c>
      <c r="K439" s="0" t="n">
        <f aca="true">IF(ISERR(AVERAGE(OFFSET(G439,0,0,I439+1,1))),1,AVERAGE(OFFSET(G439,0,0,I439+1,1)))</f>
        <v>6.22700075757576</v>
      </c>
      <c r="L439" s="0" t="n">
        <f aca="false">IF(J439=MIN(J$12:J$2099),1,0)</f>
        <v>0</v>
      </c>
    </row>
    <row r="440" customFormat="false" ht="13" hidden="false" customHeight="false" outlineLevel="0" collapsed="false">
      <c r="A440" s="0" t="n">
        <v>13.8501</v>
      </c>
      <c r="B440" s="0" t="n">
        <v>6.226959</v>
      </c>
      <c r="C440" s="1" t="n">
        <v>0.007098438</v>
      </c>
      <c r="D440" s="0" t="n">
        <v>8360.938</v>
      </c>
      <c r="F440" s="0" t="n">
        <f aca="true">IF(OFFSET(B440,F439,0,1,1)=113,F439+3,F439)</f>
        <v>6</v>
      </c>
      <c r="G440" s="0" t="n">
        <f aca="true">IF(OFFSET(B440,$F440,0,1,1)=0,G439,OFFSET(B440,$F440,0,1,1))</f>
        <v>6.226197</v>
      </c>
      <c r="H440" s="0" t="n">
        <f aca="false">(G440=G441)</f>
        <v>0</v>
      </c>
      <c r="I440" s="0" t="n">
        <f aca="false">IF(H440,I441,I441+1)</f>
        <v>31</v>
      </c>
      <c r="J440" s="0" t="n">
        <f aca="true">IF(ISERR(STDEV(OFFSET(G440,0,0,I440+1,1))),1,STDEV(OFFSET(G440,0,0,I440+1,1))/SQRT(COUNT(OFFSET(G440,0,0,I440+1,1))))</f>
        <v>9.505268710223E-005</v>
      </c>
      <c r="K440" s="0" t="n">
        <f aca="true">IF(ISERR(AVERAGE(OFFSET(G440,0,0,I440+1,1))),1,AVERAGE(OFFSET(G440,0,0,I440+1,1)))</f>
        <v>6.22696865625</v>
      </c>
      <c r="L440" s="0" t="n">
        <f aca="false">IF(J440=MIN(J$12:J$2099),1,0)</f>
        <v>0</v>
      </c>
    </row>
    <row r="441" customFormat="false" ht="13" hidden="false" customHeight="false" outlineLevel="0" collapsed="false">
      <c r="A441" s="0" t="n">
        <v>13.85773</v>
      </c>
      <c r="B441" s="0" t="n">
        <v>6.225891</v>
      </c>
      <c r="C441" s="1" t="n">
        <v>0.007097657</v>
      </c>
      <c r="D441" s="0" t="n">
        <v>8363.906</v>
      </c>
      <c r="F441" s="0" t="n">
        <f aca="true">IF(OFFSET(B441,F440,0,1,1)=113,F440+3,F440)</f>
        <v>6</v>
      </c>
      <c r="G441" s="0" t="n">
        <f aca="true">IF(OFFSET(B441,$F441,0,1,1)=0,G440,OFFSET(B441,$F441,0,1,1))</f>
        <v>6.226349</v>
      </c>
      <c r="H441" s="0" t="n">
        <f aca="false">(G441=G442)</f>
        <v>0</v>
      </c>
      <c r="I441" s="0" t="n">
        <f aca="false">IF(H441,I442,I442+1)</f>
        <v>30</v>
      </c>
      <c r="J441" s="0" t="n">
        <f aca="true">IF(ISERR(STDEV(OFFSET(G441,0,0,I441+1,1))),1,STDEV(OFFSET(G441,0,0,I441+1,1))/SQRT(COUNT(OFFSET(G441,0,0,I441+1,1))))</f>
        <v>9.4743976898361E-005</v>
      </c>
      <c r="K441" s="0" t="n">
        <f aca="true">IF(ISERR(AVERAGE(OFFSET(G441,0,0,I441+1,1))),1,AVERAGE(OFFSET(G441,0,0,I441+1,1)))</f>
        <v>6.2269935483871</v>
      </c>
      <c r="L441" s="0" t="n">
        <f aca="false">IF(J441=MIN(J$12:J$2099),1,0)</f>
        <v>0</v>
      </c>
    </row>
    <row r="442" customFormat="false" ht="13" hidden="false" customHeight="false" outlineLevel="0" collapsed="false">
      <c r="A442" s="0" t="n">
        <v>13.8562</v>
      </c>
      <c r="B442" s="0" t="n">
        <v>6.227417</v>
      </c>
      <c r="C442" s="1" t="n">
        <v>0.007164844</v>
      </c>
      <c r="D442" s="0" t="n">
        <v>8357.188</v>
      </c>
      <c r="F442" s="0" t="n">
        <f aca="true">IF(OFFSET(B442,F441,0,1,1)=113,F441+3,F441)</f>
        <v>6</v>
      </c>
      <c r="G442" s="0" t="n">
        <f aca="true">IF(OFFSET(B442,$F442,0,1,1)=0,G441,OFFSET(B442,$F442,0,1,1))</f>
        <v>6.227112</v>
      </c>
      <c r="H442" s="0" t="n">
        <f aca="false">(G442=G443)</f>
        <v>0</v>
      </c>
      <c r="I442" s="0" t="n">
        <f aca="false">IF(H442,I443,I443+1)</f>
        <v>29</v>
      </c>
      <c r="J442" s="0" t="n">
        <f aca="true">IF(ISERR(STDEV(OFFSET(G442,0,0,I442+1,1))),1,STDEV(OFFSET(G442,0,0,I442+1,1))/SQRT(COUNT(OFFSET(G442,0,0,I442+1,1))))</f>
        <v>9.54046491955415E-005</v>
      </c>
      <c r="K442" s="0" t="n">
        <f aca="true">IF(ISERR(AVERAGE(OFFSET(G442,0,0,I442+1,1))),1,AVERAGE(OFFSET(G442,0,0,I442+1,1)))</f>
        <v>6.22701503333333</v>
      </c>
      <c r="L442" s="0" t="n">
        <f aca="false">IF(J442=MIN(J$12:J$2099),1,0)</f>
        <v>0</v>
      </c>
    </row>
    <row r="443" customFormat="false" ht="13" hidden="false" customHeight="false" outlineLevel="0" collapsed="false">
      <c r="A443" s="0" t="n">
        <v>14.22913</v>
      </c>
      <c r="B443" s="0" t="n">
        <v>6.226197</v>
      </c>
      <c r="C443" s="1" t="n">
        <v>0.007140626</v>
      </c>
      <c r="D443" s="0" t="n">
        <v>8365</v>
      </c>
      <c r="F443" s="0" t="n">
        <f aca="true">IF(OFFSET(B443,F442,0,1,1)=113,F442+3,F442)</f>
        <v>6</v>
      </c>
      <c r="G443" s="0" t="n">
        <f aca="true">IF(OFFSET(B443,$F443,0,1,1)=0,G442,OFFSET(B443,$F443,0,1,1))</f>
        <v>6.226349</v>
      </c>
      <c r="H443" s="0" t="n">
        <f aca="false">(G443=G444)</f>
        <v>0</v>
      </c>
      <c r="I443" s="0" t="n">
        <f aca="false">IF(H443,I444,I444+1)</f>
        <v>28</v>
      </c>
      <c r="J443" s="0" t="n">
        <f aca="true">IF(ISERR(STDEV(OFFSET(G443,0,0,I443+1,1))),1,STDEV(OFFSET(G443,0,0,I443+1,1))/SQRT(COUNT(OFFSET(G443,0,0,I443+1,1))))</f>
        <v>9.86925252514842E-005</v>
      </c>
      <c r="K443" s="0" t="n">
        <f aca="true">IF(ISERR(AVERAGE(OFFSET(G443,0,0,I443+1,1))),1,AVERAGE(OFFSET(G443,0,0,I443+1,1)))</f>
        <v>6.22701168965517</v>
      </c>
      <c r="L443" s="0" t="n">
        <f aca="false">IF(J443=MIN(J$12:J$2099),1,0)</f>
        <v>0</v>
      </c>
    </row>
    <row r="444" customFormat="false" ht="13" hidden="false" customHeight="false" outlineLevel="0" collapsed="false">
      <c r="A444" s="0" t="n">
        <v>14.33594</v>
      </c>
      <c r="B444" s="0" t="n">
        <v>6.226807</v>
      </c>
      <c r="C444" s="1" t="n">
        <v>0.007122657</v>
      </c>
      <c r="D444" s="0" t="n">
        <v>8367.031</v>
      </c>
      <c r="F444" s="0" t="n">
        <f aca="true">IF(OFFSET(B444,F443,0,1,1)=113,F443+3,F443)</f>
        <v>6</v>
      </c>
      <c r="G444" s="0" t="n">
        <f aca="true">IF(OFFSET(B444,$F444,0,1,1)=0,G443,OFFSET(B444,$F444,0,1,1))</f>
        <v>6.226654</v>
      </c>
      <c r="H444" s="0" t="n">
        <f aca="false">(G444=G445)</f>
        <v>0</v>
      </c>
      <c r="I444" s="0" t="n">
        <f aca="false">IF(H444,I445,I445+1)</f>
        <v>27</v>
      </c>
      <c r="J444" s="0" t="n">
        <f aca="true">IF(ISERR(STDEV(OFFSET(G444,0,0,I444+1,1))),1,STDEV(OFFSET(G444,0,0,I444+1,1))/SQRT(COUNT(OFFSET(G444,0,0,I444+1,1))))</f>
        <v>9.92978819006935E-005</v>
      </c>
      <c r="K444" s="0" t="n">
        <f aca="true">IF(ISERR(AVERAGE(OFFSET(G444,0,0,I444+1,1))),1,AVERAGE(OFFSET(G444,0,0,I444+1,1)))</f>
        <v>6.22703535714286</v>
      </c>
      <c r="L444" s="0" t="n">
        <f aca="false">IF(J444=MIN(J$12:J$2099),1,0)</f>
        <v>0</v>
      </c>
    </row>
    <row r="445" customFormat="false" ht="13" hidden="false" customHeight="false" outlineLevel="0" collapsed="false">
      <c r="A445" s="0" t="n">
        <v>14.32556</v>
      </c>
      <c r="B445" s="0" t="n">
        <v>6.228028</v>
      </c>
      <c r="C445" s="1" t="n">
        <v>0.007165625</v>
      </c>
      <c r="D445" s="0" t="n">
        <v>8364.063</v>
      </c>
      <c r="F445" s="0" t="n">
        <f aca="true">IF(OFFSET(B445,F444,0,1,1)=113,F444+3,F444)</f>
        <v>6</v>
      </c>
      <c r="G445" s="0" t="n">
        <f aca="true">IF(OFFSET(B445,$F445,0,1,1)=0,G444,OFFSET(B445,$F445,0,1,1))</f>
        <v>6.226502</v>
      </c>
      <c r="H445" s="0" t="n">
        <f aca="false">(G445=G446)</f>
        <v>0</v>
      </c>
      <c r="I445" s="0" t="n">
        <f aca="false">IF(H445,I446,I446+1)</f>
        <v>26</v>
      </c>
      <c r="J445" s="0" t="n">
        <f aca="true">IF(ISERR(STDEV(OFFSET(G445,0,0,I445+1,1))),1,STDEV(OFFSET(G445,0,0,I445+1,1))/SQRT(COUNT(OFFSET(G445,0,0,I445+1,1))))</f>
        <v>0.000101998496865789</v>
      </c>
      <c r="K445" s="0" t="n">
        <f aca="true">IF(ISERR(AVERAGE(OFFSET(G445,0,0,I445+1,1))),1,AVERAGE(OFFSET(G445,0,0,I445+1,1)))</f>
        <v>6.22704948148148</v>
      </c>
      <c r="L445" s="0" t="n">
        <f aca="false">IF(J445=MIN(J$12:J$2099),1,0)</f>
        <v>0</v>
      </c>
    </row>
    <row r="446" customFormat="false" ht="13" hidden="false" customHeight="false" outlineLevel="0" collapsed="false">
      <c r="A446" s="0" t="n">
        <v>14.68628</v>
      </c>
      <c r="B446" s="0" t="n">
        <v>6.226197</v>
      </c>
      <c r="C446" s="1" t="n">
        <v>0.007173437</v>
      </c>
      <c r="D446" s="0" t="n">
        <v>8367.188</v>
      </c>
      <c r="F446" s="0" t="n">
        <f aca="true">IF(OFFSET(B446,F445,0,1,1)=113,F445+3,F445)</f>
        <v>6</v>
      </c>
      <c r="G446" s="0" t="n">
        <f aca="true">IF(OFFSET(B446,$F446,0,1,1)=0,G445,OFFSET(B446,$F446,0,1,1))</f>
        <v>6.226959</v>
      </c>
      <c r="H446" s="0" t="n">
        <f aca="false">(G446=G447)</f>
        <v>0</v>
      </c>
      <c r="I446" s="0" t="n">
        <f aca="false">IF(H446,I447,I447+1)</f>
        <v>25</v>
      </c>
      <c r="J446" s="0" t="n">
        <f aca="true">IF(ISERR(STDEV(OFFSET(G446,0,0,I446+1,1))),1,STDEV(OFFSET(G446,0,0,I446+1,1))/SQRT(COUNT(OFFSET(G446,0,0,I446+1,1))))</f>
        <v>0.000103716540195194</v>
      </c>
      <c r="K446" s="0" t="n">
        <f aca="true">IF(ISERR(AVERAGE(OFFSET(G446,0,0,I446+1,1))),1,AVERAGE(OFFSET(G446,0,0,I446+1,1)))</f>
        <v>6.22707053846154</v>
      </c>
      <c r="L446" s="0" t="n">
        <f aca="false">IF(J446=MIN(J$12:J$2099),1,0)</f>
        <v>0</v>
      </c>
    </row>
    <row r="447" customFormat="false" ht="13" hidden="false" customHeight="false" outlineLevel="0" collapsed="false">
      <c r="A447" s="0" t="n">
        <v>14.82117</v>
      </c>
      <c r="B447" s="0" t="n">
        <v>6.226349</v>
      </c>
      <c r="C447" s="1" t="n">
        <v>0.007128906</v>
      </c>
      <c r="D447" s="0" t="n">
        <v>8371.25</v>
      </c>
      <c r="F447" s="0" t="n">
        <f aca="true">IF(OFFSET(B447,F446,0,1,1)=113,F446+3,F446)</f>
        <v>6</v>
      </c>
      <c r="G447" s="0" t="n">
        <f aca="true">IF(OFFSET(B447,$F447,0,1,1)=0,G446,OFFSET(B447,$F447,0,1,1))</f>
        <v>6.226502</v>
      </c>
      <c r="H447" s="0" t="n">
        <f aca="false">(G447=G448)</f>
        <v>1</v>
      </c>
      <c r="I447" s="0" t="n">
        <f aca="false">IF(H447,I448,I448+1)</f>
        <v>24</v>
      </c>
      <c r="J447" s="0" t="n">
        <f aca="true">IF(ISERR(STDEV(OFFSET(G447,0,0,I447+1,1))),1,STDEV(OFFSET(G447,0,0,I447+1,1))/SQRT(COUNT(OFFSET(G447,0,0,I447+1,1))))</f>
        <v>0.000107851672835128</v>
      </c>
      <c r="K447" s="0" t="n">
        <f aca="true">IF(ISERR(AVERAGE(OFFSET(G447,0,0,I447+1,1))),1,AVERAGE(OFFSET(G447,0,0,I447+1,1)))</f>
        <v>6.227075</v>
      </c>
      <c r="L447" s="0" t="n">
        <f aca="false">IF(J447=MIN(J$12:J$2099),1,0)</f>
        <v>0</v>
      </c>
    </row>
    <row r="448" customFormat="false" ht="13" hidden="false" customHeight="false" outlineLevel="0" collapsed="false">
      <c r="A448" s="0" t="n">
        <v>14.80682</v>
      </c>
      <c r="B448" s="0" t="n">
        <v>6.227112</v>
      </c>
      <c r="C448" s="1" t="n">
        <v>0.007133593</v>
      </c>
      <c r="D448" s="0" t="n">
        <v>8370.938</v>
      </c>
      <c r="F448" s="0" t="n">
        <f aca="true">IF(OFFSET(B448,F447,0,1,1)=113,F447+3,F447)</f>
        <v>6</v>
      </c>
      <c r="G448" s="0" t="n">
        <f aca="true">IF(OFFSET(B448,$F448,0,1,1)=0,G447,OFFSET(B448,$F448,0,1,1))</f>
        <v>6.226502</v>
      </c>
      <c r="H448" s="0" t="n">
        <f aca="false">(G448=G449)</f>
        <v>0</v>
      </c>
      <c r="I448" s="0" t="n">
        <f aca="false">IF(H448,I449,I449+1)</f>
        <v>24</v>
      </c>
      <c r="J448" s="0" t="n">
        <f aca="true">IF(ISERR(STDEV(OFFSET(G448,0,0,I448+1,1))),1,STDEV(OFFSET(G448,0,0,I448+1,1))/SQRT(COUNT(OFFSET(G448,0,0,I448+1,1))))</f>
        <v>0.000105177199683845</v>
      </c>
      <c r="K448" s="0" t="n">
        <f aca="true">IF(ISERR(AVERAGE(OFFSET(G448,0,0,I448+1,1))),1,AVERAGE(OFFSET(G448,0,0,I448+1,1)))</f>
        <v>6.2270994</v>
      </c>
      <c r="L448" s="0" t="n">
        <f aca="false">IF(J448=MIN(J$12:J$2099),1,0)</f>
        <v>0</v>
      </c>
    </row>
    <row r="449" customFormat="false" ht="13" hidden="false" customHeight="false" outlineLevel="0" collapsed="false">
      <c r="A449" s="0" t="n">
        <v>14.96948</v>
      </c>
      <c r="B449" s="0" t="n">
        <v>6.226349</v>
      </c>
      <c r="C449" s="1" t="n">
        <v>0.007216407</v>
      </c>
      <c r="D449" s="0" t="n">
        <v>8365.156</v>
      </c>
      <c r="F449" s="0" t="n">
        <f aca="true">IF(OFFSET(B449,F448,0,1,1)=113,F448+3,F448)</f>
        <v>6</v>
      </c>
      <c r="G449" s="0" t="n">
        <f aca="true">IF(OFFSET(B449,$F449,0,1,1)=0,G448,OFFSET(B449,$F449,0,1,1))</f>
        <v>6.228485</v>
      </c>
      <c r="H449" s="0" t="n">
        <f aca="false">(G449=G450)</f>
        <v>0</v>
      </c>
      <c r="I449" s="0" t="n">
        <f aca="false">IF(H449,I450,I450+1)</f>
        <v>23</v>
      </c>
      <c r="J449" s="0" t="n">
        <f aca="true">IF(ISERR(STDEV(OFFSET(G449,0,0,I449+1,1))),1,STDEV(OFFSET(G449,0,0,I449+1,1))/SQRT(COUNT(OFFSET(G449,0,0,I449+1,1))))</f>
        <v>0.000106539685726325</v>
      </c>
      <c r="K449" s="0" t="n">
        <f aca="true">IF(ISERR(AVERAGE(OFFSET(G449,0,0,I449+1,1))),1,AVERAGE(OFFSET(G449,0,0,I449+1,1)))</f>
        <v>6.22712429166667</v>
      </c>
      <c r="L449" s="0" t="n">
        <f aca="false">IF(J449=MIN(J$12:J$2099),1,0)</f>
        <v>0</v>
      </c>
    </row>
    <row r="450" customFormat="false" ht="13" hidden="false" customHeight="false" outlineLevel="0" collapsed="false">
      <c r="A450" s="0" t="n">
        <v>15.09216</v>
      </c>
      <c r="B450" s="0" t="n">
        <v>6.226654</v>
      </c>
      <c r="C450" s="1" t="n">
        <v>0.007151563</v>
      </c>
      <c r="D450" s="0" t="n">
        <v>8369.844</v>
      </c>
      <c r="F450" s="0" t="n">
        <f aca="true">IF(OFFSET(B450,F449,0,1,1)=113,F449+3,F449)</f>
        <v>6</v>
      </c>
      <c r="G450" s="0" t="n">
        <f aca="true">IF(OFFSET(B450,$F450,0,1,1)=0,G449,OFFSET(B450,$F450,0,1,1))</f>
        <v>6.226197</v>
      </c>
      <c r="H450" s="0" t="n">
        <f aca="false">(G450=G451)</f>
        <v>0</v>
      </c>
      <c r="I450" s="0" t="n">
        <f aca="false">IF(H450,I451,I451+1)</f>
        <v>22</v>
      </c>
      <c r="J450" s="0" t="n">
        <f aca="true">IF(ISERR(STDEV(OFFSET(G450,0,0,I450+1,1))),1,STDEV(OFFSET(G450,0,0,I450+1,1))/SQRT(COUNT(OFFSET(G450,0,0,I450+1,1))))</f>
        <v>9.2543768180494E-005</v>
      </c>
      <c r="K450" s="0" t="n">
        <f aca="true">IF(ISERR(AVERAGE(OFFSET(G450,0,0,I450+1,1))),1,AVERAGE(OFFSET(G450,0,0,I450+1,1)))</f>
        <v>6.22706513043478</v>
      </c>
      <c r="L450" s="0" t="n">
        <f aca="false">IF(J450=MIN(J$12:J$2099),1,0)</f>
        <v>0</v>
      </c>
    </row>
    <row r="451" customFormat="false" ht="13" hidden="false" customHeight="false" outlineLevel="0" collapsed="false">
      <c r="A451" s="0" t="n">
        <v>15.08545</v>
      </c>
      <c r="B451" s="0" t="n">
        <v>6.226502</v>
      </c>
      <c r="C451" s="1" t="n">
        <v>0.00714922</v>
      </c>
      <c r="D451" s="0" t="n">
        <v>8366.25</v>
      </c>
      <c r="F451" s="0" t="n">
        <f aca="true">IF(OFFSET(B451,F450,0,1,1)=113,F450+3,F450)</f>
        <v>6</v>
      </c>
      <c r="G451" s="0" t="n">
        <f aca="true">IF(OFFSET(B451,$F451,0,1,1)=0,G450,OFFSET(B451,$F451,0,1,1))</f>
        <v>6.227865</v>
      </c>
      <c r="H451" s="0" t="n">
        <f aca="false">(G451=G452)</f>
        <v>0</v>
      </c>
      <c r="I451" s="0" t="n">
        <f aca="false">IF(H451,I452,I452+1)</f>
        <v>21</v>
      </c>
      <c r="J451" s="0" t="n">
        <f aca="true">IF(ISERR(STDEV(OFFSET(G451,0,0,I451+1,1))),1,STDEV(OFFSET(G451,0,0,I451+1,1))/SQRT(COUNT(OFFSET(G451,0,0,I451+1,1))))</f>
        <v>8.76046476037728E-005</v>
      </c>
      <c r="K451" s="0" t="n">
        <f aca="true">IF(ISERR(AVERAGE(OFFSET(G451,0,0,I451+1,1))),1,AVERAGE(OFFSET(G451,0,0,I451+1,1)))</f>
        <v>6.22710459090909</v>
      </c>
      <c r="L451" s="0" t="n">
        <f aca="false">IF(J451=MIN(J$12:J$2099),1,0)</f>
        <v>0</v>
      </c>
    </row>
    <row r="452" customFormat="false" ht="13" hidden="false" customHeight="false" outlineLevel="0" collapsed="false">
      <c r="A452" s="0" t="n">
        <v>15.07996</v>
      </c>
      <c r="B452" s="0" t="n">
        <v>6.226959</v>
      </c>
      <c r="C452" s="1" t="n">
        <v>0.007155468</v>
      </c>
      <c r="D452" s="0" t="n">
        <v>8368.906</v>
      </c>
      <c r="F452" s="0" t="n">
        <f aca="true">IF(OFFSET(B452,F451,0,1,1)=113,F451+3,F451)</f>
        <v>6</v>
      </c>
      <c r="G452" s="0" t="n">
        <f aca="true">IF(OFFSET(B452,$F452,0,1,1)=0,G451,OFFSET(B452,$F452,0,1,1))</f>
        <v>6.226959</v>
      </c>
      <c r="H452" s="0" t="n">
        <f aca="false">(G452=G453)</f>
        <v>0</v>
      </c>
      <c r="I452" s="0" t="n">
        <f aca="false">IF(H452,I453,I453+1)</f>
        <v>20</v>
      </c>
      <c r="J452" s="0" t="n">
        <f aca="true">IF(ISERR(STDEV(OFFSET(G452,0,0,I452+1,1))),1,STDEV(OFFSET(G452,0,0,I452+1,1))/SQRT(COUNT(OFFSET(G452,0,0,I452+1,1))))</f>
        <v>8.36645363850601E-005</v>
      </c>
      <c r="K452" s="0" t="n">
        <f aca="true">IF(ISERR(AVERAGE(OFFSET(G452,0,0,I452+1,1))),1,AVERAGE(OFFSET(G452,0,0,I452+1,1)))</f>
        <v>6.22706838095238</v>
      </c>
      <c r="L452" s="0" t="n">
        <f aca="false">IF(J452=MIN(J$12:J$2099),1,0)</f>
        <v>0</v>
      </c>
    </row>
    <row r="453" customFormat="false" ht="13" hidden="false" customHeight="false" outlineLevel="0" collapsed="false">
      <c r="A453" s="0" t="n">
        <v>15.08484</v>
      </c>
      <c r="B453" s="0" t="n">
        <v>6.226502</v>
      </c>
      <c r="C453" s="1" t="n">
        <v>0.007223437</v>
      </c>
      <c r="D453" s="0" t="n">
        <v>8364.219</v>
      </c>
      <c r="F453" s="0" t="n">
        <f aca="true">IF(OFFSET(B453,F452,0,1,1)=113,F452+3,F452)</f>
        <v>6</v>
      </c>
      <c r="G453" s="0" t="n">
        <f aca="true">IF(OFFSET(B453,$F453,0,1,1)=0,G452,OFFSET(B453,$F453,0,1,1))</f>
        <v>6.226654</v>
      </c>
      <c r="H453" s="0" t="n">
        <f aca="false">(G453=G454)</f>
        <v>0</v>
      </c>
      <c r="I453" s="0" t="n">
        <f aca="false">IF(H453,I454,I454+1)</f>
        <v>19</v>
      </c>
      <c r="J453" s="0" t="n">
        <f aca="true">IF(ISERR(STDEV(OFFSET(G453,0,0,I453+1,1))),1,STDEV(OFFSET(G453,0,0,I453+1,1))/SQRT(COUNT(OFFSET(G453,0,0,I453+1,1))))</f>
        <v>8.77696529199316E-005</v>
      </c>
      <c r="K453" s="0" t="n">
        <f aca="true">IF(ISERR(AVERAGE(OFFSET(G453,0,0,I453+1,1))),1,AVERAGE(OFFSET(G453,0,0,I453+1,1)))</f>
        <v>6.22707385</v>
      </c>
      <c r="L453" s="0" t="n">
        <f aca="false">IF(J453=MIN(J$12:J$2099),1,0)</f>
        <v>0</v>
      </c>
    </row>
    <row r="454" customFormat="false" ht="13" hidden="false" customHeight="false" outlineLevel="0" collapsed="false">
      <c r="A454" s="0" t="n">
        <v>15.24231</v>
      </c>
      <c r="B454" s="0" t="n">
        <v>6.226502</v>
      </c>
      <c r="C454" s="1" t="n">
        <v>0.007168751</v>
      </c>
      <c r="D454" s="0" t="n">
        <v>8369.688</v>
      </c>
      <c r="F454" s="0" t="n">
        <f aca="true">IF(OFFSET(B454,F453,0,1,1)=113,F453+3,F453)</f>
        <v>6</v>
      </c>
      <c r="G454" s="0" t="n">
        <f aca="true">IF(OFFSET(B454,$F454,0,1,1)=0,G453,OFFSET(B454,$F454,0,1,1))</f>
        <v>6.226349</v>
      </c>
      <c r="H454" s="0" t="n">
        <f aca="false">(G454=G455)</f>
        <v>0</v>
      </c>
      <c r="I454" s="0" t="n">
        <f aca="false">IF(H454,I455,I455+1)</f>
        <v>18</v>
      </c>
      <c r="J454" s="0" t="n">
        <f aca="true">IF(ISERR(STDEV(OFFSET(G454,0,0,I454+1,1))),1,STDEV(OFFSET(G454,0,0,I454+1,1))/SQRT(COUNT(OFFSET(G454,0,0,I454+1,1))))</f>
        <v>8.95371945217887E-005</v>
      </c>
      <c r="K454" s="0" t="n">
        <f aca="true">IF(ISERR(AVERAGE(OFFSET(G454,0,0,I454+1,1))),1,AVERAGE(OFFSET(G454,0,0,I454+1,1)))</f>
        <v>6.22709594736842</v>
      </c>
      <c r="L454" s="0" t="n">
        <f aca="false">IF(J454=MIN(J$12:J$2099),1,0)</f>
        <v>0</v>
      </c>
    </row>
    <row r="455" customFormat="false" ht="13" hidden="false" customHeight="false" outlineLevel="0" collapsed="false">
      <c r="A455" s="0" t="n">
        <v>15.25452</v>
      </c>
      <c r="B455" s="0" t="n">
        <v>6.228485</v>
      </c>
      <c r="C455" s="1" t="n">
        <v>0.007214063</v>
      </c>
      <c r="D455" s="0" t="n">
        <v>8369.375</v>
      </c>
      <c r="F455" s="0" t="n">
        <f aca="true">IF(OFFSET(B455,F454,0,1,1)=113,F454+3,F454)</f>
        <v>6</v>
      </c>
      <c r="G455" s="0" t="n">
        <f aca="true">IF(OFFSET(B455,$F455,0,1,1)=0,G454,OFFSET(B455,$F455,0,1,1))</f>
        <v>6.227112</v>
      </c>
      <c r="H455" s="0" t="n">
        <f aca="false">(G455=G456)</f>
        <v>0</v>
      </c>
      <c r="I455" s="0" t="n">
        <f aca="false">IF(H455,I456,I456+1)</f>
        <v>17</v>
      </c>
      <c r="J455" s="0" t="n">
        <f aca="true">IF(ISERR(STDEV(OFFSET(G455,0,0,I455+1,1))),1,STDEV(OFFSET(G455,0,0,I455+1,1))/SQRT(COUNT(OFFSET(G455,0,0,I455+1,1))))</f>
        <v>8.38777597257853E-005</v>
      </c>
      <c r="K455" s="0" t="n">
        <f aca="true">IF(ISERR(AVERAGE(OFFSET(G455,0,0,I455+1,1))),1,AVERAGE(OFFSET(G455,0,0,I455+1,1)))</f>
        <v>6.22713744444445</v>
      </c>
      <c r="L455" s="0" t="n">
        <f aca="false">IF(J455=MIN(J$12:J$2099),1,0)</f>
        <v>0</v>
      </c>
    </row>
    <row r="456" customFormat="false" ht="13" hidden="false" customHeight="false" outlineLevel="0" collapsed="false">
      <c r="A456" s="0" t="n">
        <v>15.35858</v>
      </c>
      <c r="B456" s="0" t="n">
        <v>6.226197</v>
      </c>
      <c r="C456" s="1" t="n">
        <v>0.007189845</v>
      </c>
      <c r="D456" s="0" t="n">
        <v>8370.625</v>
      </c>
      <c r="F456" s="0" t="n">
        <f aca="true">IF(OFFSET(B456,F455,0,1,1)=113,F455+3,F455)</f>
        <v>6</v>
      </c>
      <c r="G456" s="0" t="n">
        <f aca="true">IF(OFFSET(B456,$F456,0,1,1)=0,G455,OFFSET(B456,$F456,0,1,1))</f>
        <v>6.226807</v>
      </c>
      <c r="H456" s="0" t="n">
        <f aca="false">(G456=G457)</f>
        <v>0</v>
      </c>
      <c r="I456" s="0" t="n">
        <f aca="false">IF(H456,I457,I457+1)</f>
        <v>16</v>
      </c>
      <c r="J456" s="0" t="n">
        <f aca="true">IF(ISERR(STDEV(OFFSET(G456,0,0,I456+1,1))),1,STDEV(OFFSET(G456,0,0,I456+1,1))/SQRT(COUNT(OFFSET(G456,0,0,I456+1,1))))</f>
        <v>8.89516338584672E-005</v>
      </c>
      <c r="K456" s="0" t="n">
        <f aca="true">IF(ISERR(AVERAGE(OFFSET(G456,0,0,I456+1,1))),1,AVERAGE(OFFSET(G456,0,0,I456+1,1)))</f>
        <v>6.22713894117647</v>
      </c>
      <c r="L456" s="0" t="n">
        <f aca="false">IF(J456=MIN(J$12:J$2099),1,0)</f>
        <v>0</v>
      </c>
    </row>
    <row r="457" customFormat="false" ht="13" hidden="false" customHeight="false" outlineLevel="0" collapsed="false">
      <c r="A457" s="0" t="n">
        <v>15.37793</v>
      </c>
      <c r="B457" s="0" t="n">
        <v>6.227865</v>
      </c>
      <c r="C457" s="1" t="n">
        <v>0.007239999</v>
      </c>
      <c r="D457" s="0" t="n">
        <v>8369.167</v>
      </c>
      <c r="F457" s="0" t="n">
        <f aca="true">IF(OFFSET(B457,F456,0,1,1)=113,F456+3,F456)</f>
        <v>6</v>
      </c>
      <c r="G457" s="0" t="n">
        <f aca="true">IF(OFFSET(B457,$F457,0,1,1)=0,G456,OFFSET(B457,$F457,0,1,1))</f>
        <v>6.22757</v>
      </c>
      <c r="H457" s="0" t="n">
        <f aca="false">(G457=G458)</f>
        <v>0</v>
      </c>
      <c r="I457" s="0" t="n">
        <f aca="false">IF(H457,I458,I458+1)</f>
        <v>15</v>
      </c>
      <c r="J457" s="0" t="n">
        <f aca="true">IF(ISERR(STDEV(OFFSET(G457,0,0,I457+1,1))),1,STDEV(OFFSET(G457,0,0,I457+1,1))/SQRT(COUNT(OFFSET(G457,0,0,I457+1,1))))</f>
        <v>9.20846403564909E-005</v>
      </c>
      <c r="K457" s="0" t="n">
        <f aca="true">IF(ISERR(AVERAGE(OFFSET(G457,0,0,I457+1,1))),1,AVERAGE(OFFSET(G457,0,0,I457+1,1)))</f>
        <v>6.2271596875</v>
      </c>
      <c r="L457" s="0" t="n">
        <f aca="false">IF(J457=MIN(J$12:J$2099),1,0)</f>
        <v>0</v>
      </c>
    </row>
    <row r="458" customFormat="false" ht="13" hidden="false" customHeight="false" outlineLevel="0" collapsed="false">
      <c r="A458" s="0" t="n">
        <v>15.47791</v>
      </c>
      <c r="B458" s="0" t="n">
        <v>6.226959</v>
      </c>
      <c r="C458" s="1" t="n">
        <v>0.007219532</v>
      </c>
      <c r="D458" s="0" t="n">
        <v>8368.75</v>
      </c>
      <c r="F458" s="0" t="n">
        <f aca="true">IF(OFFSET(B458,F457,0,1,1)=113,F457+3,F457)</f>
        <v>6</v>
      </c>
      <c r="G458" s="0" t="n">
        <f aca="true">IF(OFFSET(B458,$F458,0,1,1)=0,G457,OFFSET(B458,$F458,0,1,1))</f>
        <v>6.227417</v>
      </c>
      <c r="H458" s="0" t="n">
        <f aca="false">(G458=G459)</f>
        <v>1</v>
      </c>
      <c r="I458" s="0" t="n">
        <f aca="false">IF(H458,I459,I459+1)</f>
        <v>14</v>
      </c>
      <c r="J458" s="0" t="n">
        <f aca="true">IF(ISERR(STDEV(OFFSET(G458,0,0,I458+1,1))),1,STDEV(OFFSET(G458,0,0,I458+1,1))/SQRT(COUNT(OFFSET(G458,0,0,I458+1,1))))</f>
        <v>9.39989699369474E-005</v>
      </c>
      <c r="K458" s="0" t="n">
        <f aca="true">IF(ISERR(AVERAGE(OFFSET(G458,0,0,I458+1,1))),1,AVERAGE(OFFSET(G458,0,0,I458+1,1)))</f>
        <v>6.22713233333333</v>
      </c>
      <c r="L458" s="0" t="n">
        <f aca="false">IF(J458=MIN(J$12:J$2099),1,0)</f>
        <v>0</v>
      </c>
    </row>
    <row r="459" customFormat="false" ht="13" hidden="false" customHeight="false" outlineLevel="0" collapsed="false">
      <c r="A459" s="0" t="n">
        <v>15.57098</v>
      </c>
      <c r="B459" s="0" t="n">
        <v>6.226654</v>
      </c>
      <c r="C459" s="1" t="n">
        <v>0.007274218</v>
      </c>
      <c r="D459" s="0" t="n">
        <v>8367.031</v>
      </c>
      <c r="F459" s="0" t="n">
        <f aca="true">IF(OFFSET(B459,F458,0,1,1)=113,F458+3,F458)</f>
        <v>6</v>
      </c>
      <c r="G459" s="0" t="n">
        <f aca="true">IF(OFFSET(B459,$F459,0,1,1)=0,G458,OFFSET(B459,$F459,0,1,1))</f>
        <v>6.227417</v>
      </c>
      <c r="H459" s="0" t="n">
        <f aca="false">(G459=G460)</f>
        <v>0</v>
      </c>
      <c r="I459" s="0" t="n">
        <f aca="false">IF(H459,I460,I460+1)</f>
        <v>14</v>
      </c>
      <c r="J459" s="0" t="n">
        <f aca="true">IF(ISERR(STDEV(OFFSET(G459,0,0,I459+1,1))),1,STDEV(OFFSET(G459,0,0,I459+1,1))/SQRT(COUNT(OFFSET(G459,0,0,I459+1,1))))</f>
        <v>9.39989699369474E-005</v>
      </c>
      <c r="K459" s="0" t="n">
        <f aca="true">IF(ISERR(AVERAGE(OFFSET(G459,0,0,I459+1,1))),1,AVERAGE(OFFSET(G459,0,0,I459+1,1)))</f>
        <v>6.22709166666667</v>
      </c>
      <c r="L459" s="0" t="n">
        <f aca="false">IF(J459=MIN(J$12:J$2099),1,0)</f>
        <v>0</v>
      </c>
    </row>
    <row r="460" customFormat="false" ht="13" hidden="false" customHeight="false" outlineLevel="0" collapsed="false">
      <c r="A460" s="0" t="n">
        <v>15.73059</v>
      </c>
      <c r="B460" s="0" t="n">
        <v>6.226349</v>
      </c>
      <c r="C460" s="1" t="n">
        <v>0.007371875</v>
      </c>
      <c r="D460" s="0" t="n">
        <v>8365.469</v>
      </c>
      <c r="F460" s="0" t="n">
        <f aca="true">IF(OFFSET(B460,F459,0,1,1)=113,F459+3,F459)</f>
        <v>6</v>
      </c>
      <c r="G460" s="0" t="n">
        <f aca="true">IF(OFFSET(B460,$F460,0,1,1)=0,G459,OFFSET(B460,$F460,0,1,1))</f>
        <v>6.227112</v>
      </c>
      <c r="H460" s="0" t="n">
        <f aca="false">(G460=G461)</f>
        <v>0</v>
      </c>
      <c r="I460" s="0" t="n">
        <f aca="false">IF(H460,I461,I461+1)</f>
        <v>13</v>
      </c>
      <c r="J460" s="0" t="n">
        <f aca="true">IF(ISERR(STDEV(OFFSET(G460,0,0,I460+1,1))),1,STDEV(OFFSET(G460,0,0,I460+1,1))/SQRT(COUNT(OFFSET(G460,0,0,I460+1,1))))</f>
        <v>9.78369755427897E-005</v>
      </c>
      <c r="K460" s="0" t="n">
        <f aca="true">IF(ISERR(AVERAGE(OFFSET(G460,0,0,I460+1,1))),1,AVERAGE(OFFSET(G460,0,0,I460+1,1)))</f>
        <v>6.22706842857143</v>
      </c>
      <c r="L460" s="0" t="n">
        <f aca="false">IF(J460=MIN(J$12:J$2099),1,0)</f>
        <v>0</v>
      </c>
    </row>
    <row r="461" customFormat="false" ht="13" hidden="false" customHeight="false" outlineLevel="0" collapsed="false">
      <c r="A461" s="0" t="n">
        <v>15.97717</v>
      </c>
      <c r="B461" s="0" t="n">
        <v>6.227112</v>
      </c>
      <c r="C461" s="0" t="n">
        <v>0.007375</v>
      </c>
      <c r="D461" s="0" t="n">
        <v>8365.313</v>
      </c>
      <c r="F461" s="0" t="n">
        <f aca="true">IF(OFFSET(B461,F460,0,1,1)=113,F460+3,F460)</f>
        <v>6</v>
      </c>
      <c r="G461" s="0" t="n">
        <f aca="true">IF(OFFSET(B461,$F461,0,1,1)=0,G460,OFFSET(B461,$F461,0,1,1))</f>
        <v>6.227265</v>
      </c>
      <c r="H461" s="0" t="n">
        <f aca="false">(G461=G462)</f>
        <v>0</v>
      </c>
      <c r="I461" s="0" t="n">
        <f aca="false">IF(H461,I462,I462+1)</f>
        <v>12</v>
      </c>
      <c r="J461" s="0" t="n">
        <f aca="true">IF(ISERR(STDEV(OFFSET(G461,0,0,I461+1,1))),1,STDEV(OFFSET(G461,0,0,I461+1,1))/SQRT(COUNT(OFFSET(G461,0,0,I461+1,1))))</f>
        <v>0.000105613983967411</v>
      </c>
      <c r="K461" s="0" t="n">
        <f aca="true">IF(ISERR(AVERAGE(OFFSET(G461,0,0,I461+1,1))),1,AVERAGE(OFFSET(G461,0,0,I461+1,1)))</f>
        <v>6.22706507692308</v>
      </c>
      <c r="L461" s="0" t="n">
        <f aca="false">IF(J461=MIN(J$12:J$2099),1,0)</f>
        <v>0</v>
      </c>
    </row>
    <row r="462" customFormat="false" ht="13" hidden="false" customHeight="false" outlineLevel="0" collapsed="false">
      <c r="A462" s="0" t="n">
        <v>16.14838</v>
      </c>
      <c r="B462" s="0" t="n">
        <v>6.226807</v>
      </c>
      <c r="C462" s="1" t="n">
        <v>0.007386719</v>
      </c>
      <c r="D462" s="0" t="n">
        <v>8362.969</v>
      </c>
      <c r="F462" s="0" t="n">
        <f aca="true">IF(OFFSET(B462,F461,0,1,1)=113,F461+3,F461)</f>
        <v>6</v>
      </c>
      <c r="G462" s="0" t="n">
        <f aca="true">IF(OFFSET(B462,$F462,0,1,1)=0,G461,OFFSET(B462,$F462,0,1,1))</f>
        <v>6.227112</v>
      </c>
      <c r="H462" s="0" t="n">
        <f aca="false">(G462=G463)</f>
        <v>0</v>
      </c>
      <c r="I462" s="0" t="n">
        <f aca="false">IF(H462,I463,I463+1)</f>
        <v>11</v>
      </c>
      <c r="J462" s="0" t="n">
        <f aca="true">IF(ISERR(STDEV(OFFSET(G462,0,0,I462+1,1))),1,STDEV(OFFSET(G462,0,0,I462+1,1))/SQRT(COUNT(OFFSET(G462,0,0,I462+1,1))))</f>
        <v>0.000113376983015861</v>
      </c>
      <c r="K462" s="0" t="n">
        <f aca="true">IF(ISERR(AVERAGE(OFFSET(G462,0,0,I462+1,1))),1,AVERAGE(OFFSET(G462,0,0,I462+1,1)))</f>
        <v>6.22704841666667</v>
      </c>
      <c r="L462" s="0" t="n">
        <f aca="false">IF(J462=MIN(J$12:J$2099),1,0)</f>
        <v>0</v>
      </c>
    </row>
    <row r="463" customFormat="false" ht="13" hidden="false" customHeight="false" outlineLevel="0" collapsed="false">
      <c r="A463" s="0" t="n">
        <v>16.24115</v>
      </c>
      <c r="B463" s="0" t="n">
        <v>6.22757</v>
      </c>
      <c r="C463" s="1" t="n">
        <v>0.007383593</v>
      </c>
      <c r="D463" s="0" t="n">
        <v>8362.344</v>
      </c>
      <c r="F463" s="0" t="n">
        <f aca="true">IF(OFFSET(B463,F462,0,1,1)=113,F462+3,F462)</f>
        <v>6</v>
      </c>
      <c r="G463" s="0" t="n">
        <f aca="true">IF(OFFSET(B463,$F463,0,1,1)=0,G462,OFFSET(B463,$F463,0,1,1))</f>
        <v>6.226959</v>
      </c>
      <c r="H463" s="0" t="n">
        <f aca="false">(G463=G464)</f>
        <v>0</v>
      </c>
      <c r="I463" s="0" t="n">
        <f aca="false">IF(H463,I464,I464+1)</f>
        <v>10</v>
      </c>
      <c r="J463" s="0" t="n">
        <f aca="true">IF(ISERR(STDEV(OFFSET(G463,0,0,I463+1,1))),1,STDEV(OFFSET(G463,0,0,I463+1,1))/SQRT(COUNT(OFFSET(G463,0,0,I463+1,1))))</f>
        <v>0.000124036744755689</v>
      </c>
      <c r="K463" s="0" t="n">
        <f aca="true">IF(ISERR(AVERAGE(OFFSET(G463,0,0,I463+1,1))),1,AVERAGE(OFFSET(G463,0,0,I463+1,1)))</f>
        <v>6.22704263636364</v>
      </c>
      <c r="L463" s="0" t="n">
        <f aca="false">IF(J463=MIN(J$12:J$2099),1,0)</f>
        <v>0</v>
      </c>
    </row>
    <row r="464" customFormat="false" ht="13" hidden="false" customHeight="false" outlineLevel="0" collapsed="false">
      <c r="A464" s="0" t="n">
        <v>16.46332</v>
      </c>
      <c r="B464" s="0" t="n">
        <v>6.227417</v>
      </c>
      <c r="C464" s="1" t="n">
        <v>0.007360936</v>
      </c>
      <c r="D464" s="0" t="n">
        <v>8367.656</v>
      </c>
      <c r="F464" s="0" t="n">
        <f aca="true">IF(OFFSET(B464,F463,0,1,1)=113,F463+3,F463)</f>
        <v>6</v>
      </c>
      <c r="G464" s="0" t="n">
        <f aca="true">IF(OFFSET(B464,$F464,0,1,1)=0,G463,OFFSET(B464,$F464,0,1,1))</f>
        <v>6.226502</v>
      </c>
      <c r="H464" s="0" t="n">
        <f aca="false">(G464=G465)</f>
        <v>0</v>
      </c>
      <c r="I464" s="0" t="n">
        <f aca="false">IF(H464,I465,I465+1)</f>
        <v>9</v>
      </c>
      <c r="J464" s="0" t="n">
        <f aca="true">IF(ISERR(STDEV(OFFSET(G464,0,0,I464+1,1))),1,STDEV(OFFSET(G464,0,0,I464+1,1))/SQRT(COUNT(OFFSET(G464,0,0,I464+1,1))))</f>
        <v>0.000136815691107909</v>
      </c>
      <c r="K464" s="0" t="n">
        <f aca="true">IF(ISERR(AVERAGE(OFFSET(G464,0,0,I464+1,1))),1,AVERAGE(OFFSET(G464,0,0,I464+1,1)))</f>
        <v>6.227051</v>
      </c>
      <c r="L464" s="0" t="n">
        <f aca="false">IF(J464=MIN(J$12:J$2099),1,0)</f>
        <v>0</v>
      </c>
    </row>
    <row r="465" customFormat="false" ht="13" hidden="false" customHeight="false" outlineLevel="0" collapsed="false">
      <c r="A465" s="0" t="n">
        <v>16.52313</v>
      </c>
      <c r="B465" s="0" t="n">
        <v>6.227417</v>
      </c>
      <c r="C465" s="1" t="n">
        <v>0.007341406</v>
      </c>
      <c r="D465" s="0" t="n">
        <v>8372.5</v>
      </c>
      <c r="F465" s="0" t="n">
        <f aca="true">IF(OFFSET(B465,F464,0,1,1)=113,F464+3,F464)</f>
        <v>6</v>
      </c>
      <c r="G465" s="0" t="n">
        <f aca="true">IF(OFFSET(B465,$F465,0,1,1)=0,G464,OFFSET(B465,$F465,0,1,1))</f>
        <v>6.226654</v>
      </c>
      <c r="H465" s="0" t="n">
        <f aca="false">(G465=G466)</f>
        <v>0</v>
      </c>
      <c r="I465" s="0" t="n">
        <f aca="false">IF(H465,I466,I466+1)</f>
        <v>8</v>
      </c>
      <c r="J465" s="0" t="n">
        <f aca="true">IF(ISERR(STDEV(OFFSET(G465,0,0,I465+1,1))),1,STDEV(OFFSET(G465,0,0,I465+1,1))/SQRT(COUNT(OFFSET(G465,0,0,I465+1,1))))</f>
        <v>0.000136919380171941</v>
      </c>
      <c r="K465" s="0" t="n">
        <f aca="true">IF(ISERR(AVERAGE(OFFSET(G465,0,0,I465+1,1))),1,AVERAGE(OFFSET(G465,0,0,I465+1,1)))</f>
        <v>6.227112</v>
      </c>
      <c r="L465" s="0" t="n">
        <f aca="false">IF(J465=MIN(J$12:J$2099),1,0)</f>
        <v>0</v>
      </c>
    </row>
    <row r="466" customFormat="false" ht="13" hidden="false" customHeight="false" outlineLevel="0" collapsed="false">
      <c r="A466" s="0" t="n">
        <v>17.0285</v>
      </c>
      <c r="B466" s="0" t="n">
        <v>6.227112</v>
      </c>
      <c r="C466" s="1" t="n">
        <v>0.007334375</v>
      </c>
      <c r="D466" s="0" t="n">
        <v>8376.25</v>
      </c>
      <c r="F466" s="0" t="n">
        <f aca="true">IF(OFFSET(B466,F465,0,1,1)=113,F465+3,F465)</f>
        <v>6</v>
      </c>
      <c r="G466" s="0" t="n">
        <f aca="true">IF(OFFSET(B466,$F466,0,1,1)=0,G465,OFFSET(B466,$F466,0,1,1))</f>
        <v>6.226502</v>
      </c>
      <c r="H466" s="0" t="n">
        <f aca="false">(G466=G467)</f>
        <v>0</v>
      </c>
      <c r="I466" s="0" t="n">
        <f aca="false">IF(H466,I467,I467+1)</f>
        <v>7</v>
      </c>
      <c r="J466" s="0" t="n">
        <f aca="true">IF(ISERR(STDEV(OFFSET(G466,0,0,I466+1,1))),1,STDEV(OFFSET(G466,0,0,I466+1,1))/SQRT(COUNT(OFFSET(G466,0,0,I466+1,1))))</f>
        <v>0.000141028967389179</v>
      </c>
      <c r="K466" s="0" t="n">
        <f aca="true">IF(ISERR(AVERAGE(OFFSET(G466,0,0,I466+1,1))),1,AVERAGE(OFFSET(G466,0,0,I466+1,1)))</f>
        <v>6.22716925</v>
      </c>
      <c r="L466" s="0" t="n">
        <f aca="false">IF(J466=MIN(J$12:J$2099),1,0)</f>
        <v>0</v>
      </c>
    </row>
    <row r="467" customFormat="false" ht="13" hidden="false" customHeight="false" outlineLevel="0" collapsed="false">
      <c r="A467" s="0" t="n">
        <v>17.14996</v>
      </c>
      <c r="B467" s="0" t="n">
        <v>6.227265</v>
      </c>
      <c r="C467" s="1" t="n">
        <v>0.007389843</v>
      </c>
      <c r="D467" s="0" t="n">
        <v>8377.031</v>
      </c>
      <c r="F467" s="0" t="n">
        <f aca="true">IF(OFFSET(B467,F466,0,1,1)=113,F466+3,F466)</f>
        <v>6</v>
      </c>
      <c r="G467" s="0" t="n">
        <f aca="true">IF(OFFSET(B467,$F467,0,1,1)=0,G466,OFFSET(B467,$F467,0,1,1))</f>
        <v>6.227112</v>
      </c>
      <c r="H467" s="0" t="n">
        <f aca="false">(G467=G468)</f>
        <v>1</v>
      </c>
      <c r="I467" s="0" t="n">
        <f aca="false">IF(H467,I468,I468+1)</f>
        <v>6</v>
      </c>
      <c r="J467" s="0" t="n">
        <f aca="true">IF(ISERR(STDEV(OFFSET(G467,0,0,I467+1,1))),1,STDEV(OFFSET(G467,0,0,I467+1,1))/SQRT(COUNT(OFFSET(G467,0,0,I467+1,1))))</f>
        <v>0.000120016637168686</v>
      </c>
      <c r="K467" s="0" t="n">
        <f aca="true">IF(ISERR(AVERAGE(OFFSET(G467,0,0,I467+1,1))),1,AVERAGE(OFFSET(G467,0,0,I467+1,1)))</f>
        <v>6.22726457142857</v>
      </c>
      <c r="L467" s="0" t="n">
        <f aca="false">IF(J467=MIN(J$12:J$2099),1,0)</f>
        <v>0</v>
      </c>
    </row>
    <row r="468" customFormat="false" ht="13" hidden="false" customHeight="false" outlineLevel="0" collapsed="false">
      <c r="A468" s="0" t="n">
        <v>17.14478</v>
      </c>
      <c r="B468" s="0" t="n">
        <v>6.227112</v>
      </c>
      <c r="C468" s="1" t="n">
        <v>0.007396875</v>
      </c>
      <c r="D468" s="0" t="n">
        <v>8379.844</v>
      </c>
      <c r="F468" s="0" t="n">
        <f aca="true">IF(OFFSET(B468,F467,0,1,1)=113,F467+3,F467)</f>
        <v>6</v>
      </c>
      <c r="G468" s="0" t="n">
        <f aca="true">IF(OFFSET(B468,$F468,0,1,1)=0,G467,OFFSET(B468,$F468,0,1,1))</f>
        <v>6.227112</v>
      </c>
      <c r="H468" s="0" t="n">
        <f aca="false">(G468=G469)</f>
        <v>0</v>
      </c>
      <c r="I468" s="0" t="n">
        <f aca="false">IF(H468,I469,I469+1)</f>
        <v>6</v>
      </c>
      <c r="J468" s="0" t="n">
        <f aca="true">IF(ISERR(STDEV(OFFSET(G468,0,0,I468+1,1))),1,STDEV(OFFSET(G468,0,0,I468+1,1))/SQRT(COUNT(OFFSET(G468,0,0,I468+1,1))))</f>
        <v>0.000148365768830102</v>
      </c>
      <c r="K468" s="0" t="n">
        <f aca="true">IF(ISERR(AVERAGE(OFFSET(G468,0,0,I468+1,1))),1,AVERAGE(OFFSET(G468,0,0,I468+1,1)))</f>
        <v>6.22719914285714</v>
      </c>
      <c r="L468" s="0" t="n">
        <f aca="false">IF(J468=MIN(J$12:J$2099),1,0)</f>
        <v>0</v>
      </c>
    </row>
    <row r="469" customFormat="false" ht="13" hidden="false" customHeight="false" outlineLevel="0" collapsed="false">
      <c r="A469" s="0" t="n">
        <v>17.14752</v>
      </c>
      <c r="B469" s="0" t="n">
        <v>6.226959</v>
      </c>
      <c r="C469" s="1" t="n">
        <v>0.007406249</v>
      </c>
      <c r="D469" s="0" t="n">
        <v>8378.125</v>
      </c>
      <c r="F469" s="0" t="n">
        <f aca="true">IF(OFFSET(B469,F468,0,1,1)=113,F468+3,F468)</f>
        <v>6</v>
      </c>
      <c r="G469" s="0" t="n">
        <f aca="true">IF(OFFSET(B469,$F469,0,1,1)=0,G468,OFFSET(B469,$F469,0,1,1))</f>
        <v>6.22757</v>
      </c>
      <c r="H469" s="0" t="n">
        <f aca="false">(G469=G470)</f>
        <v>0</v>
      </c>
      <c r="I469" s="0" t="n">
        <f aca="false">IF(H469,I470,I470+1)</f>
        <v>5</v>
      </c>
      <c r="J469" s="0" t="n">
        <f aca="true">IF(ISERR(STDEV(OFFSET(G469,0,0,I469+1,1))),1,STDEV(OFFSET(G469,0,0,I469+1,1))/SQRT(COUNT(OFFSET(G469,0,0,I469+1,1))))</f>
        <v>0.000174705593626674</v>
      </c>
      <c r="K469" s="0" t="n">
        <f aca="true">IF(ISERR(AVERAGE(OFFSET(G469,0,0,I469+1,1))),1,AVERAGE(OFFSET(G469,0,0,I469+1,1)))</f>
        <v>6.22721366666667</v>
      </c>
      <c r="L469" s="0" t="n">
        <f aca="false">IF(J469=MIN(J$12:J$2099),1,0)</f>
        <v>0</v>
      </c>
    </row>
    <row r="470" customFormat="false" ht="13" hidden="false" customHeight="false" outlineLevel="0" collapsed="false">
      <c r="A470" s="0" t="n">
        <v>17.15546</v>
      </c>
      <c r="B470" s="0" t="n">
        <v>6.226502</v>
      </c>
      <c r="C470" s="1" t="n">
        <v>0.007374219</v>
      </c>
      <c r="D470" s="0" t="n">
        <v>8377.5</v>
      </c>
      <c r="F470" s="0" t="n">
        <f aca="true">IF(OFFSET(B470,F469,0,1,1)=113,F469+3,F469)</f>
        <v>6</v>
      </c>
      <c r="G470" s="0" t="n">
        <f aca="true">IF(OFFSET(B470,$F470,0,1,1)=0,G469,OFFSET(B470,$F470,0,1,1))</f>
        <v>6.227722</v>
      </c>
      <c r="H470" s="0" t="n">
        <f aca="false">(G470=G471)</f>
        <v>0</v>
      </c>
      <c r="I470" s="0" t="n">
        <f aca="false">IF(H470,I471,I471+1)</f>
        <v>4</v>
      </c>
      <c r="J470" s="0" t="n">
        <f aca="true">IF(ISERR(STDEV(OFFSET(G470,0,0,I470+1,1))),1,STDEV(OFFSET(G470,0,0,I470+1,1))/SQRT(COUNT(OFFSET(G470,0,0,I470+1,1))))</f>
        <v>0.000195357774352605</v>
      </c>
      <c r="K470" s="0" t="n">
        <f aca="true">IF(ISERR(AVERAGE(OFFSET(G470,0,0,I470+1,1))),1,AVERAGE(OFFSET(G470,0,0,I470+1,1)))</f>
        <v>6.2271424</v>
      </c>
      <c r="L470" s="0" t="n">
        <f aca="false">IF(J470=MIN(J$12:J$2099),1,0)</f>
        <v>0</v>
      </c>
    </row>
    <row r="471" customFormat="false" ht="13" hidden="false" customHeight="false" outlineLevel="0" collapsed="false">
      <c r="A471" s="0" t="n">
        <v>17.15942</v>
      </c>
      <c r="B471" s="0" t="n">
        <v>6.226654</v>
      </c>
      <c r="C471" s="1" t="n">
        <v>0.007380468</v>
      </c>
      <c r="D471" s="0" t="n">
        <v>8380</v>
      </c>
      <c r="F471" s="0" t="n">
        <f aca="true">IF(OFFSET(B471,F470,0,1,1)=113,F470+3,F470)</f>
        <v>6</v>
      </c>
      <c r="G471" s="0" t="n">
        <f aca="true">IF(OFFSET(B471,$F471,0,1,1)=0,G470,OFFSET(B471,$F471,0,1,1))</f>
        <v>6.227417</v>
      </c>
      <c r="H471" s="0" t="n">
        <f aca="false">(G471=G472)</f>
        <v>0</v>
      </c>
      <c r="I471" s="0" t="n">
        <f aca="false">IF(H471,I472,I472+1)</f>
        <v>3</v>
      </c>
      <c r="J471" s="0" t="n">
        <f aca="true">IF(ISERR(STDEV(OFFSET(G471,0,0,I471+1,1))),1,STDEV(OFFSET(G471,0,0,I471+1,1))/SQRT(COUNT(OFFSET(G471,0,0,I471+1,1))))</f>
        <v>0.000169157963651348</v>
      </c>
      <c r="K471" s="0" t="n">
        <f aca="true">IF(ISERR(AVERAGE(OFFSET(G471,0,0,I471+1,1))),1,AVERAGE(OFFSET(G471,0,0,I471+1,1)))</f>
        <v>6.2269975</v>
      </c>
      <c r="L471" s="0" t="n">
        <f aca="false">IF(J471=MIN(J$12:J$2099),1,0)</f>
        <v>0</v>
      </c>
    </row>
    <row r="472" customFormat="false" ht="13" hidden="false" customHeight="false" outlineLevel="0" collapsed="false">
      <c r="A472" s="0" t="n">
        <v>17.16126</v>
      </c>
      <c r="B472" s="0" t="n">
        <v>6.226502</v>
      </c>
      <c r="C472" s="1" t="n">
        <v>0.007399999</v>
      </c>
      <c r="D472" s="0" t="n">
        <v>8384.063</v>
      </c>
      <c r="F472" s="0" t="n">
        <f aca="true">IF(OFFSET(B472,F471,0,1,1)=113,F471+3,F471)</f>
        <v>6</v>
      </c>
      <c r="G472" s="0" t="n">
        <f aca="true">IF(OFFSET(B472,$F472,0,1,1)=0,G471,OFFSET(B472,$F472,0,1,1))</f>
        <v>6.227112</v>
      </c>
      <c r="H472" s="0" t="n">
        <f aca="false">(G472=G473)</f>
        <v>0</v>
      </c>
      <c r="I472" s="0" t="n">
        <f aca="false">IF(H472,I473,I473+1)</f>
        <v>2</v>
      </c>
      <c r="J472" s="0" t="n">
        <f aca="true">IF(ISERR(STDEV(OFFSET(G472,0,0,I472+1,1))),1,STDEV(OFFSET(G472,0,0,I472+1,1))/SQRT(COUNT(OFFSET(G472,0,0,I472+1,1))))</f>
        <v>0.000134618390686844</v>
      </c>
      <c r="K472" s="0" t="n">
        <f aca="true">IF(ISERR(AVERAGE(OFFSET(G472,0,0,I472+1,1))),1,AVERAGE(OFFSET(G472,0,0,I472+1,1)))</f>
        <v>6.22685766666667</v>
      </c>
      <c r="L472" s="0" t="n">
        <f aca="false">IF(J472=MIN(J$12:J$2099),1,0)</f>
        <v>0</v>
      </c>
    </row>
    <row r="473" customFormat="false" ht="13" hidden="false" customHeight="false" outlineLevel="0" collapsed="false">
      <c r="A473" s="0" t="n">
        <v>17.13684</v>
      </c>
      <c r="B473" s="0" t="n">
        <v>6.227112</v>
      </c>
      <c r="C473" s="1" t="n">
        <v>0.007440624</v>
      </c>
      <c r="D473" s="0" t="n">
        <v>8392.344</v>
      </c>
      <c r="F473" s="0" t="n">
        <f aca="true">IF(OFFSET(B473,F472,0,1,1)=113,F472+3,F472)</f>
        <v>6</v>
      </c>
      <c r="G473" s="0" t="n">
        <f aca="true">IF(OFFSET(B473,$F473,0,1,1)=0,G472,OFFSET(B473,$F473,0,1,1))</f>
        <v>6.226807</v>
      </c>
      <c r="H473" s="0" t="n">
        <f aca="false">(G473=G474)</f>
        <v>0</v>
      </c>
      <c r="I473" s="0" t="n">
        <f aca="false">IF(H473,I474,I474+1)</f>
        <v>1</v>
      </c>
      <c r="J473" s="0" t="n">
        <f aca="true">IF(ISERR(STDEV(OFFSET(G473,0,0,I473+1,1))),1,STDEV(OFFSET(G473,0,0,I473+1,1))/SQRT(COUNT(OFFSET(G473,0,0,I473+1,1))))</f>
        <v>7.65000000000349E-005</v>
      </c>
      <c r="K473" s="0" t="n">
        <f aca="true">IF(ISERR(AVERAGE(OFFSET(G473,0,0,I473+1,1))),1,AVERAGE(OFFSET(G473,0,0,I473+1,1)))</f>
        <v>6.2267305</v>
      </c>
      <c r="L473" s="0" t="n">
        <f aca="false">IF(J473=MIN(J$12:J$2099),1,0)</f>
        <v>1</v>
      </c>
    </row>
    <row r="474" customFormat="false" ht="13" hidden="false" customHeight="false" outlineLevel="0" collapsed="false">
      <c r="A474" s="0" t="n">
        <v>17.13471</v>
      </c>
      <c r="B474" s="0" t="n">
        <v>6.227112</v>
      </c>
      <c r="C474" s="1" t="n">
        <v>0.007228125</v>
      </c>
      <c r="D474" s="0" t="n">
        <v>8381.25</v>
      </c>
      <c r="F474" s="0" t="n">
        <f aca="true">IF(OFFSET(B474,F473,0,1,1)=113,F473+3,F473)</f>
        <v>6</v>
      </c>
      <c r="G474" s="0" t="n">
        <f aca="true">IF(OFFSET(B474,$F474,0,1,1)=0,G473,OFFSET(B474,$F474,0,1,1))</f>
        <v>6.226654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6654</v>
      </c>
      <c r="L474" s="0" t="n">
        <f aca="false">IF(J474=MIN(J$12:J$2099),1,0)</f>
        <v>0</v>
      </c>
    </row>
    <row r="475" customFormat="false" ht="13" hidden="false" customHeight="false" outlineLevel="0" collapsed="false">
      <c r="A475" s="0" t="n">
        <v>17.15271</v>
      </c>
      <c r="B475" s="0" t="n">
        <v>6.22757</v>
      </c>
      <c r="C475" s="1" t="n">
        <v>0.007228906</v>
      </c>
      <c r="D475" s="0" t="n">
        <v>8378.75</v>
      </c>
      <c r="F475" s="0" t="n">
        <f aca="true">IF(OFFSET(B475,F474,0,1,1)=113,F474+3,F474)</f>
        <v>6</v>
      </c>
      <c r="G475" s="0" t="n">
        <f aca="true">IF(OFFSET(B475,$F475,0,1,1)=0,G474,OFFSET(B475,$F475,0,1,1))</f>
        <v>6.226654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6654</v>
      </c>
      <c r="L475" s="0" t="n">
        <f aca="false">IF(J475=MIN(J$12:J$2099),1,0)</f>
        <v>0</v>
      </c>
    </row>
    <row r="476" customFormat="false" ht="13" hidden="false" customHeight="false" outlineLevel="0" collapsed="false">
      <c r="A476" s="0" t="n">
        <v>17.15637</v>
      </c>
      <c r="B476" s="0" t="n">
        <v>6.227722</v>
      </c>
      <c r="C476" s="1" t="n">
        <v>0.007209375</v>
      </c>
      <c r="D476" s="0" t="n">
        <v>8382.656</v>
      </c>
      <c r="F476" s="0" t="n">
        <f aca="true">IF(OFFSET(B476,F475,0,1,1)=113,F475+3,F475)</f>
        <v>6</v>
      </c>
      <c r="G476" s="0" t="n">
        <f aca="true">IF(OFFSET(B476,$F476,0,1,1)=0,G475,OFFSET(B476,$F476,0,1,1))</f>
        <v>6.226654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6654</v>
      </c>
      <c r="L476" s="0" t="n">
        <f aca="false">IF(J476=MIN(J$12:J$2099),1,0)</f>
        <v>0</v>
      </c>
    </row>
    <row r="477" customFormat="false" ht="13" hidden="false" customHeight="false" outlineLevel="0" collapsed="false">
      <c r="A477" s="0" t="n">
        <v>17.14356</v>
      </c>
      <c r="B477" s="0" t="n">
        <v>6.227417</v>
      </c>
      <c r="C477" s="1" t="n">
        <v>0.007208594</v>
      </c>
      <c r="D477" s="0" t="n">
        <v>8382.5</v>
      </c>
      <c r="F477" s="0" t="n">
        <f aca="true">IF(OFFSET(B477,F476,0,1,1)=113,F476+3,F476)</f>
        <v>6</v>
      </c>
      <c r="G477" s="0" t="n">
        <f aca="true">IF(OFFSET(B477,$F477,0,1,1)=0,G476,OFFSET(B477,$F477,0,1,1))</f>
        <v>6.226654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6654</v>
      </c>
      <c r="L477" s="0" t="n">
        <f aca="false">IF(J477=MIN(J$12:J$2099),1,0)</f>
        <v>0</v>
      </c>
    </row>
    <row r="478" customFormat="false" ht="13" hidden="false" customHeight="false" outlineLevel="0" collapsed="false">
      <c r="A478" s="0" t="n">
        <v>17.146</v>
      </c>
      <c r="B478" s="0" t="n">
        <v>6.227112</v>
      </c>
      <c r="C478" s="1" t="n">
        <v>0.007200782</v>
      </c>
      <c r="D478" s="0" t="n">
        <v>8380.625</v>
      </c>
      <c r="F478" s="0" t="n">
        <f aca="true">IF(OFFSET(B478,F477,0,1,1)=113,F477+3,F477)</f>
        <v>6</v>
      </c>
      <c r="G478" s="0" t="n">
        <f aca="true">IF(OFFSET(B478,$F478,0,1,1)=0,G477,OFFSET(B478,$F478,0,1,1))</f>
        <v>6.226654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6654</v>
      </c>
      <c r="L478" s="0" t="n">
        <f aca="false">IF(J478=MIN(J$12:J$2099),1,0)</f>
        <v>0</v>
      </c>
    </row>
    <row r="479" customFormat="false" ht="13" hidden="false" customHeight="false" outlineLevel="0" collapsed="false">
      <c r="A479" s="0" t="n">
        <v>17.15607</v>
      </c>
      <c r="B479" s="0" t="n">
        <v>6.226807</v>
      </c>
      <c r="C479" s="1" t="n">
        <v>0.007203124</v>
      </c>
      <c r="D479" s="0" t="n">
        <v>8381.875</v>
      </c>
      <c r="F479" s="0" t="n">
        <f aca="true">IF(OFFSET(B479,F478,0,1,1)=113,F478+3,F478)</f>
        <v>6</v>
      </c>
      <c r="G479" s="0" t="n">
        <f aca="true">IF(OFFSET(B479,$F479,0,1,1)=0,G478,OFFSET(B479,$F479,0,1,1))</f>
        <v>6.226654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6654</v>
      </c>
      <c r="L479" s="0" t="n">
        <f aca="false">IF(J479=MIN(J$12:J$2099),1,0)</f>
        <v>0</v>
      </c>
    </row>
    <row r="480" customFormat="false" ht="13" hidden="false" customHeight="false" outlineLevel="0" collapsed="false">
      <c r="A480" s="0" t="n">
        <v>17.15149</v>
      </c>
      <c r="B480" s="0" t="n">
        <v>6.226654</v>
      </c>
      <c r="C480" s="1" t="n">
        <v>0.007188281</v>
      </c>
      <c r="D480" s="0" t="n">
        <v>8384.844</v>
      </c>
      <c r="F480" s="0" t="n">
        <f aca="true">IF(OFFSET(B480,F479,0,1,1)=113,F479+3,F479)</f>
        <v>6</v>
      </c>
      <c r="G480" s="0" t="n">
        <f aca="true">IF(OFFSET(B480,$F480,0,1,1)=0,G479,OFFSET(B480,$F480,0,1,1))</f>
        <v>6.226654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6654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6</v>
      </c>
      <c r="G481" s="0" t="n">
        <f aca="true">IF(OFFSET(B481,$F481,0,1,1)=0,G480,OFFSET(B481,$F481,0,1,1))</f>
        <v>6.226654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6654</v>
      </c>
      <c r="L481" s="0" t="n">
        <f aca="false">IF(J481=MIN(J$12:J$2099),1,0)</f>
        <v>0</v>
      </c>
    </row>
    <row r="482" customFormat="false" ht="13" hidden="false" customHeight="false" outlineLevel="0" collapsed="false">
      <c r="A482" s="0" t="n">
        <v>0</v>
      </c>
      <c r="F482" s="0" t="n">
        <f aca="true">IF(OFFSET(B482,F481,0,1,1)=113,F481+3,F481)</f>
        <v>6</v>
      </c>
      <c r="G482" s="0" t="n">
        <f aca="true">IF(OFFSET(B482,$F482,0,1,1)=0,G481,OFFSET(B482,$F482,0,1,1))</f>
        <v>6.226654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6654</v>
      </c>
      <c r="L482" s="0" t="n">
        <f aca="false">IF(J482=MIN(J$12:J$2099),1,0)</f>
        <v>0</v>
      </c>
    </row>
    <row r="483" customFormat="false" ht="13" hidden="false" customHeight="false" outlineLevel="0" collapsed="false">
      <c r="A483" s="0" t="n">
        <v>0</v>
      </c>
      <c r="F483" s="0" t="n">
        <f aca="true">IF(OFFSET(B483,F482,0,1,1)=113,F482+3,F482)</f>
        <v>6</v>
      </c>
      <c r="G483" s="0" t="n">
        <f aca="true">IF(OFFSET(B483,$F483,0,1,1)=0,G482,OFFSET(B483,$F483,0,1,1))</f>
        <v>6.226654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6654</v>
      </c>
      <c r="L483" s="0" t="n">
        <f aca="false">IF(J483=MIN(J$12:J$2099),1,0)</f>
        <v>0</v>
      </c>
    </row>
    <row r="484" customFormat="false" ht="13" hidden="false" customHeight="false" outlineLevel="0" collapsed="false">
      <c r="A484" s="0" t="n">
        <v>0</v>
      </c>
      <c r="F484" s="0" t="n">
        <f aca="true">IF(OFFSET(B484,F483,0,1,1)=113,F483+3,F483)</f>
        <v>6</v>
      </c>
      <c r="G484" s="0" t="n">
        <f aca="true">IF(OFFSET(B484,$F484,0,1,1)=0,G483,OFFSET(B484,$F484,0,1,1))</f>
        <v>6.226654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6654</v>
      </c>
      <c r="L484" s="0" t="n">
        <f aca="false">IF(J484=MIN(J$12:J$2099),1,0)</f>
        <v>0</v>
      </c>
    </row>
    <row r="485" customFormat="false" ht="13" hidden="false" customHeight="false" outlineLevel="0" collapsed="false">
      <c r="A485" s="0" t="n">
        <v>0</v>
      </c>
      <c r="F485" s="0" t="n">
        <f aca="true">IF(OFFSET(B485,F484,0,1,1)=113,F484+3,F484)</f>
        <v>6</v>
      </c>
      <c r="G485" s="0" t="n">
        <f aca="true">IF(OFFSET(B485,$F485,0,1,1)=0,G484,OFFSET(B485,$F485,0,1,1))</f>
        <v>6.226654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6654</v>
      </c>
      <c r="L485" s="0" t="n">
        <f aca="false">IF(J485=MIN(J$12:J$2099),1,0)</f>
        <v>0</v>
      </c>
    </row>
    <row r="486" customFormat="false" ht="13" hidden="false" customHeight="false" outlineLevel="0" collapsed="false">
      <c r="A486" s="0" t="n">
        <v>0</v>
      </c>
      <c r="F486" s="0" t="n">
        <f aca="true">IF(OFFSET(B486,F485,0,1,1)=113,F485+3,F485)</f>
        <v>6</v>
      </c>
      <c r="G486" s="0" t="n">
        <f aca="true">IF(OFFSET(B486,$F486,0,1,1)=0,G485,OFFSET(B486,$F486,0,1,1))</f>
        <v>6.226654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6654</v>
      </c>
      <c r="L486" s="0" t="n">
        <f aca="false">IF(J486=MIN(J$12:J$2099),1,0)</f>
        <v>0</v>
      </c>
    </row>
    <row r="487" customFormat="false" ht="13" hidden="false" customHeight="false" outlineLevel="0" collapsed="false">
      <c r="A487" s="0" t="n">
        <v>0</v>
      </c>
      <c r="F487" s="0" t="n">
        <f aca="true">IF(OFFSET(B487,F486,0,1,1)=113,F486+3,F486)</f>
        <v>6</v>
      </c>
      <c r="G487" s="0" t="n">
        <f aca="true">IF(OFFSET(B487,$F487,0,1,1)=0,G486,OFFSET(B487,$F487,0,1,1))</f>
        <v>6.226654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6654</v>
      </c>
      <c r="L487" s="0" t="n">
        <f aca="false">IF(J487=MIN(J$12:J$2099),1,0)</f>
        <v>0</v>
      </c>
    </row>
    <row r="488" customFormat="false" ht="13" hidden="false" customHeight="false" outlineLevel="0" collapsed="false">
      <c r="A488" s="0" t="n">
        <v>0</v>
      </c>
      <c r="F488" s="0" t="n">
        <f aca="true">IF(OFFSET(B488,F487,0,1,1)=113,F487+3,F487)</f>
        <v>6</v>
      </c>
      <c r="G488" s="0" t="n">
        <f aca="true">IF(OFFSET(B488,$F488,0,1,1)=0,G487,OFFSET(B488,$F488,0,1,1))</f>
        <v>6.226654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6654</v>
      </c>
      <c r="L488" s="0" t="n">
        <f aca="false">IF(J488=MIN(J$12:J$2099),1,0)</f>
        <v>0</v>
      </c>
    </row>
    <row r="489" customFormat="false" ht="13" hidden="false" customHeight="false" outlineLevel="0" collapsed="false">
      <c r="A489" s="0" t="n">
        <v>0</v>
      </c>
      <c r="F489" s="0" t="n">
        <f aca="true">IF(OFFSET(B489,F488,0,1,1)=113,F488+3,F488)</f>
        <v>6</v>
      </c>
      <c r="G489" s="0" t="n">
        <f aca="true">IF(OFFSET(B489,$F489,0,1,1)=0,G488,OFFSET(B489,$F489,0,1,1))</f>
        <v>6.226654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6654</v>
      </c>
      <c r="L489" s="0" t="n">
        <f aca="false">IF(J489=MIN(J$12:J$2099),1,0)</f>
        <v>0</v>
      </c>
    </row>
    <row r="490" customFormat="false" ht="13" hidden="false" customHeight="false" outlineLevel="0" collapsed="false">
      <c r="A490" s="0" t="n">
        <v>0</v>
      </c>
      <c r="F490" s="0" t="n">
        <f aca="true">IF(OFFSET(B490,F489,0,1,1)=113,F489+3,F489)</f>
        <v>6</v>
      </c>
      <c r="G490" s="0" t="n">
        <f aca="true">IF(OFFSET(B490,$F490,0,1,1)=0,G489,OFFSET(B490,$F490,0,1,1))</f>
        <v>6.226654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6654</v>
      </c>
      <c r="L490" s="0" t="n">
        <f aca="false">IF(J490=MIN(J$12:J$2099),1,0)</f>
        <v>0</v>
      </c>
    </row>
    <row r="491" customFormat="false" ht="13" hidden="false" customHeight="false" outlineLevel="0" collapsed="false">
      <c r="A491" s="0" t="n">
        <v>0</v>
      </c>
      <c r="F491" s="0" t="n">
        <f aca="true">IF(OFFSET(B491,F490,0,1,1)=113,F490+3,F490)</f>
        <v>6</v>
      </c>
      <c r="G491" s="0" t="n">
        <f aca="true">IF(OFFSET(B491,$F491,0,1,1)=0,G490,OFFSET(B491,$F491,0,1,1))</f>
        <v>6.226654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6654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6</v>
      </c>
      <c r="G492" s="0" t="n">
        <f aca="true">IF(OFFSET(B492,$F492,0,1,1)=0,G491,OFFSET(B492,$F492,0,1,1))</f>
        <v>6.226654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6654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6</v>
      </c>
      <c r="G493" s="0" t="n">
        <f aca="true">IF(OFFSET(B493,$F493,0,1,1)=0,G492,OFFSET(B493,$F493,0,1,1))</f>
        <v>6.226654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6654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6</v>
      </c>
      <c r="G494" s="0" t="n">
        <f aca="true">IF(OFFSET(B494,$F494,0,1,1)=0,G493,OFFSET(B494,$F494,0,1,1))</f>
        <v>6.226654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6654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6</v>
      </c>
      <c r="G495" s="0" t="n">
        <f aca="true">IF(OFFSET(B495,$F495,0,1,1)=0,G494,OFFSET(B495,$F495,0,1,1))</f>
        <v>6.226654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6654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6</v>
      </c>
      <c r="G496" s="0" t="n">
        <f aca="true">IF(OFFSET(B496,$F496,0,1,1)=0,G495,OFFSET(B496,$F496,0,1,1))</f>
        <v>6.226654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6654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6</v>
      </c>
      <c r="G497" s="0" t="n">
        <f aca="true">IF(OFFSET(B497,$F497,0,1,1)=0,G496,OFFSET(B497,$F497,0,1,1))</f>
        <v>6.226654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6654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6</v>
      </c>
      <c r="G498" s="0" t="n">
        <f aca="true">IF(OFFSET(B498,$F498,0,1,1)=0,G497,OFFSET(B498,$F498,0,1,1))</f>
        <v>6.226654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6654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6</v>
      </c>
      <c r="G499" s="0" t="n">
        <f aca="true">IF(OFFSET(B499,$F499,0,1,1)=0,G498,OFFSET(B499,$F499,0,1,1))</f>
        <v>6.226654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6654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6</v>
      </c>
      <c r="G500" s="0" t="n">
        <f aca="true">IF(OFFSET(B500,$F500,0,1,1)=0,G499,OFFSET(B500,$F500,0,1,1))</f>
        <v>6.226654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6654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6</v>
      </c>
      <c r="G501" s="0" t="n">
        <f aca="true">IF(OFFSET(B501,$F501,0,1,1)=0,G500,OFFSET(B501,$F501,0,1,1))</f>
        <v>6.226654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6654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6</v>
      </c>
      <c r="G502" s="0" t="n">
        <f aca="true">IF(OFFSET(B502,$F502,0,1,1)=0,G501,OFFSET(B502,$F502,0,1,1))</f>
        <v>6.226654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6654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6</v>
      </c>
      <c r="G503" s="0" t="n">
        <f aca="true">IF(OFFSET(B503,$F503,0,1,1)=0,G502,OFFSET(B503,$F503,0,1,1))</f>
        <v>6.226654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6654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6</v>
      </c>
      <c r="G504" s="0" t="n">
        <f aca="true">IF(OFFSET(B504,$F504,0,1,1)=0,G503,OFFSET(B504,$F504,0,1,1))</f>
        <v>6.226654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6654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6</v>
      </c>
      <c r="G505" s="0" t="n">
        <f aca="true">IF(OFFSET(B505,$F505,0,1,1)=0,G504,OFFSET(B505,$F505,0,1,1))</f>
        <v>6.226654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6654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6</v>
      </c>
      <c r="G506" s="0" t="n">
        <f aca="true">IF(OFFSET(B506,$F506,0,1,1)=0,G505,OFFSET(B506,$F506,0,1,1))</f>
        <v>6.226654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6654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6</v>
      </c>
      <c r="G507" s="0" t="n">
        <f aca="true">IF(OFFSET(B507,$F507,0,1,1)=0,G506,OFFSET(B507,$F507,0,1,1))</f>
        <v>6.226654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6654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6</v>
      </c>
      <c r="G508" s="0" t="n">
        <f aca="true">IF(OFFSET(B508,$F508,0,1,1)=0,G507,OFFSET(B508,$F508,0,1,1))</f>
        <v>6.226654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6654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6</v>
      </c>
      <c r="G509" s="0" t="n">
        <f aca="true">IF(OFFSET(B509,$F509,0,1,1)=0,G508,OFFSET(B509,$F509,0,1,1))</f>
        <v>6.226654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6654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6</v>
      </c>
      <c r="G510" s="0" t="n">
        <f aca="true">IF(OFFSET(B510,$F510,0,1,1)=0,G509,OFFSET(B510,$F510,0,1,1))</f>
        <v>6.226654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6654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6</v>
      </c>
      <c r="G511" s="0" t="n">
        <f aca="true">IF(OFFSET(B511,$F511,0,1,1)=0,G510,OFFSET(B511,$F511,0,1,1))</f>
        <v>6.226654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6654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6</v>
      </c>
      <c r="G512" s="0" t="n">
        <f aca="true">IF(OFFSET(B512,$F512,0,1,1)=0,G511,OFFSET(B512,$F512,0,1,1))</f>
        <v>6.226654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6654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6</v>
      </c>
      <c r="G513" s="0" t="n">
        <f aca="true">IF(OFFSET(B513,$F513,0,1,1)=0,G512,OFFSET(B513,$F513,0,1,1))</f>
        <v>6.226654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6654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6</v>
      </c>
      <c r="G514" s="0" t="n">
        <f aca="true">IF(OFFSET(B514,$F514,0,1,1)=0,G513,OFFSET(B514,$F514,0,1,1))</f>
        <v>6.226654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6654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6</v>
      </c>
      <c r="G515" s="0" t="n">
        <f aca="true">IF(OFFSET(B515,$F515,0,1,1)=0,G514,OFFSET(B515,$F515,0,1,1))</f>
        <v>6.226654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6654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6</v>
      </c>
      <c r="G516" s="0" t="n">
        <f aca="true">IF(OFFSET(B516,$F516,0,1,1)=0,G515,OFFSET(B516,$F516,0,1,1))</f>
        <v>6.226654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6654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6</v>
      </c>
      <c r="G517" s="0" t="n">
        <f aca="true">IF(OFFSET(B517,$F517,0,1,1)=0,G516,OFFSET(B517,$F517,0,1,1))</f>
        <v>6.226654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6654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6</v>
      </c>
      <c r="G518" s="0" t="n">
        <f aca="true">IF(OFFSET(B518,$F518,0,1,1)=0,G517,OFFSET(B518,$F518,0,1,1))</f>
        <v>6.226654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6654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6</v>
      </c>
      <c r="G519" s="0" t="n">
        <f aca="true">IF(OFFSET(B519,$F519,0,1,1)=0,G518,OFFSET(B519,$F519,0,1,1))</f>
        <v>6.226654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6654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6</v>
      </c>
      <c r="G520" s="0" t="n">
        <f aca="true">IF(OFFSET(B520,$F520,0,1,1)=0,G519,OFFSET(B520,$F520,0,1,1))</f>
        <v>6.226654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6654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6</v>
      </c>
      <c r="G521" s="0" t="n">
        <f aca="true">IF(OFFSET(B521,$F521,0,1,1)=0,G520,OFFSET(B521,$F521,0,1,1))</f>
        <v>6.226654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6654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6</v>
      </c>
      <c r="G522" s="0" t="n">
        <f aca="true">IF(OFFSET(B522,$F522,0,1,1)=0,G521,OFFSET(B522,$F522,0,1,1))</f>
        <v>6.226654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6654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6</v>
      </c>
      <c r="G523" s="0" t="n">
        <f aca="true">IF(OFFSET(B523,$F523,0,1,1)=0,G522,OFFSET(B523,$F523,0,1,1))</f>
        <v>6.226654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6654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6</v>
      </c>
      <c r="G524" s="0" t="n">
        <f aca="true">IF(OFFSET(B524,$F524,0,1,1)=0,G523,OFFSET(B524,$F524,0,1,1))</f>
        <v>6.226654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6654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6</v>
      </c>
      <c r="G525" s="0" t="n">
        <f aca="true">IF(OFFSET(B525,$F525,0,1,1)=0,G524,OFFSET(B525,$F525,0,1,1))</f>
        <v>6.226654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6654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6</v>
      </c>
      <c r="G526" s="0" t="n">
        <f aca="true">IF(OFFSET(B526,$F526,0,1,1)=0,G525,OFFSET(B526,$F526,0,1,1))</f>
        <v>6.226654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6654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6</v>
      </c>
      <c r="G527" s="0" t="n">
        <f aca="true">IF(OFFSET(B527,$F527,0,1,1)=0,G526,OFFSET(B527,$F527,0,1,1))</f>
        <v>6.226654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6654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6</v>
      </c>
      <c r="G528" s="0" t="n">
        <f aca="true">IF(OFFSET(B528,$F528,0,1,1)=0,G527,OFFSET(B528,$F528,0,1,1))</f>
        <v>6.226654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6654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6</v>
      </c>
      <c r="G529" s="0" t="n">
        <f aca="true">IF(OFFSET(B529,$F529,0,1,1)=0,G528,OFFSET(B529,$F529,0,1,1))</f>
        <v>6.226654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6654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6</v>
      </c>
      <c r="G530" s="0" t="n">
        <f aca="true">IF(OFFSET(B530,$F530,0,1,1)=0,G529,OFFSET(B530,$F530,0,1,1))</f>
        <v>6.226654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6654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6</v>
      </c>
      <c r="G531" s="0" t="n">
        <f aca="true">IF(OFFSET(B531,$F531,0,1,1)=0,G530,OFFSET(B531,$F531,0,1,1))</f>
        <v>6.226654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6654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6</v>
      </c>
      <c r="G532" s="0" t="n">
        <f aca="true">IF(OFFSET(B532,$F532,0,1,1)=0,G531,OFFSET(B532,$F532,0,1,1))</f>
        <v>6.226654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6654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6</v>
      </c>
      <c r="G533" s="0" t="n">
        <f aca="true">IF(OFFSET(B533,$F533,0,1,1)=0,G532,OFFSET(B533,$F533,0,1,1))</f>
        <v>6.226654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6654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6</v>
      </c>
      <c r="G534" s="0" t="n">
        <f aca="true">IF(OFFSET(B534,$F534,0,1,1)=0,G533,OFFSET(B534,$F534,0,1,1))</f>
        <v>6.226654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6654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6</v>
      </c>
      <c r="G535" s="0" t="n">
        <f aca="true">IF(OFFSET(B535,$F535,0,1,1)=0,G534,OFFSET(B535,$F535,0,1,1))</f>
        <v>6.226654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6654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6</v>
      </c>
      <c r="G536" s="0" t="n">
        <f aca="true">IF(OFFSET(B536,$F536,0,1,1)=0,G535,OFFSET(B536,$F536,0,1,1))</f>
        <v>6.226654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6654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6</v>
      </c>
      <c r="G537" s="0" t="n">
        <f aca="true">IF(OFFSET(B537,$F537,0,1,1)=0,G536,OFFSET(B537,$F537,0,1,1))</f>
        <v>6.226654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6654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6</v>
      </c>
      <c r="G538" s="0" t="n">
        <f aca="true">IF(OFFSET(B538,$F538,0,1,1)=0,G537,OFFSET(B538,$F538,0,1,1))</f>
        <v>6.226654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6654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6</v>
      </c>
      <c r="G539" s="0" t="n">
        <f aca="true">IF(OFFSET(B539,$F539,0,1,1)=0,G538,OFFSET(B539,$F539,0,1,1))</f>
        <v>6.226654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6654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6</v>
      </c>
      <c r="G540" s="0" t="n">
        <f aca="true">IF(OFFSET(B540,$F540,0,1,1)=0,G539,OFFSET(B540,$F540,0,1,1))</f>
        <v>6.226654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6654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6</v>
      </c>
      <c r="G541" s="0" t="n">
        <f aca="true">IF(OFFSET(B541,$F541,0,1,1)=0,G540,OFFSET(B541,$F541,0,1,1))</f>
        <v>6.226654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6654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6</v>
      </c>
      <c r="G542" s="0" t="n">
        <f aca="true">IF(OFFSET(B542,$F542,0,1,1)=0,G541,OFFSET(B542,$F542,0,1,1))</f>
        <v>6.226654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6654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6</v>
      </c>
      <c r="G543" s="0" t="n">
        <f aca="true">IF(OFFSET(B543,$F543,0,1,1)=0,G542,OFFSET(B543,$F543,0,1,1))</f>
        <v>6.226654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6654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6</v>
      </c>
      <c r="G544" s="0" t="n">
        <f aca="true">IF(OFFSET(B544,$F544,0,1,1)=0,G543,OFFSET(B544,$F544,0,1,1))</f>
        <v>6.226654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6654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6</v>
      </c>
      <c r="G545" s="0" t="n">
        <f aca="true">IF(OFFSET(B545,$F545,0,1,1)=0,G544,OFFSET(B545,$F545,0,1,1))</f>
        <v>6.226654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6654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6</v>
      </c>
      <c r="G546" s="0" t="n">
        <f aca="true">IF(OFFSET(B546,$F546,0,1,1)=0,G545,OFFSET(B546,$F546,0,1,1))</f>
        <v>6.226654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6654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6</v>
      </c>
      <c r="G547" s="0" t="n">
        <f aca="true">IF(OFFSET(B547,$F547,0,1,1)=0,G546,OFFSET(B547,$F547,0,1,1))</f>
        <v>6.226654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6654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6</v>
      </c>
      <c r="G548" s="0" t="n">
        <f aca="true">IF(OFFSET(B548,$F548,0,1,1)=0,G547,OFFSET(B548,$F548,0,1,1))</f>
        <v>6.226654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6654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6</v>
      </c>
      <c r="G549" s="0" t="n">
        <f aca="true">IF(OFFSET(B549,$F549,0,1,1)=0,G548,OFFSET(B549,$F549,0,1,1))</f>
        <v>6.226654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6654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6</v>
      </c>
      <c r="G550" s="0" t="n">
        <f aca="true">IF(OFFSET(B550,$F550,0,1,1)=0,G549,OFFSET(B550,$F550,0,1,1))</f>
        <v>6.226654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6654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6</v>
      </c>
      <c r="G551" s="0" t="n">
        <f aca="true">IF(OFFSET(B551,$F551,0,1,1)=0,G550,OFFSET(B551,$F551,0,1,1))</f>
        <v>6.226654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6654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6</v>
      </c>
      <c r="G552" s="0" t="n">
        <f aca="true">IF(OFFSET(B552,$F552,0,1,1)=0,G551,OFFSET(B552,$F552,0,1,1))</f>
        <v>6.226654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6654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6</v>
      </c>
      <c r="G553" s="0" t="n">
        <f aca="true">IF(OFFSET(B553,$F553,0,1,1)=0,G552,OFFSET(B553,$F553,0,1,1))</f>
        <v>6.226654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6654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6</v>
      </c>
      <c r="G554" s="0" t="n">
        <f aca="true">IF(OFFSET(B554,$F554,0,1,1)=0,G553,OFFSET(B554,$F554,0,1,1))</f>
        <v>6.226654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6654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6</v>
      </c>
      <c r="G555" s="0" t="n">
        <f aca="true">IF(OFFSET(B555,$F555,0,1,1)=0,G554,OFFSET(B555,$F555,0,1,1))</f>
        <v>6.226654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6654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6</v>
      </c>
      <c r="G556" s="0" t="n">
        <f aca="true">IF(OFFSET(B556,$F556,0,1,1)=0,G555,OFFSET(B556,$F556,0,1,1))</f>
        <v>6.226654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6654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6</v>
      </c>
      <c r="G557" s="0" t="n">
        <f aca="true">IF(OFFSET(B557,$F557,0,1,1)=0,G556,OFFSET(B557,$F557,0,1,1))</f>
        <v>6.226654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6654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6</v>
      </c>
      <c r="G558" s="0" t="n">
        <f aca="true">IF(OFFSET(B558,$F558,0,1,1)=0,G557,OFFSET(B558,$F558,0,1,1))</f>
        <v>6.226654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6654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6</v>
      </c>
      <c r="G559" s="0" t="n">
        <f aca="true">IF(OFFSET(B559,$F559,0,1,1)=0,G558,OFFSET(B559,$F559,0,1,1))</f>
        <v>6.226654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6654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6</v>
      </c>
      <c r="G560" s="0" t="n">
        <f aca="true">IF(OFFSET(B560,$F560,0,1,1)=0,G559,OFFSET(B560,$F560,0,1,1))</f>
        <v>6.226654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6654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6</v>
      </c>
      <c r="G561" s="0" t="n">
        <f aca="true">IF(OFFSET(B561,$F561,0,1,1)=0,G560,OFFSET(B561,$F561,0,1,1))</f>
        <v>6.226654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6654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6</v>
      </c>
      <c r="G562" s="0" t="n">
        <f aca="true">IF(OFFSET(B562,$F562,0,1,1)=0,G561,OFFSET(B562,$F562,0,1,1))</f>
        <v>6.226654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6654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6</v>
      </c>
      <c r="G563" s="0" t="n">
        <f aca="true">IF(OFFSET(B563,$F563,0,1,1)=0,G562,OFFSET(B563,$F563,0,1,1))</f>
        <v>6.226654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6654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6</v>
      </c>
      <c r="G564" s="0" t="n">
        <f aca="true">IF(OFFSET(B564,$F564,0,1,1)=0,G563,OFFSET(B564,$F564,0,1,1))</f>
        <v>6.226654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6654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6</v>
      </c>
      <c r="G565" s="0" t="n">
        <f aca="true">IF(OFFSET(B565,$F565,0,1,1)=0,G564,OFFSET(B565,$F565,0,1,1))</f>
        <v>6.226654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6654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6</v>
      </c>
      <c r="G566" s="0" t="n">
        <f aca="true">IF(OFFSET(B566,$F566,0,1,1)=0,G565,OFFSET(B566,$F566,0,1,1))</f>
        <v>6.226654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6654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6</v>
      </c>
      <c r="G567" s="0" t="n">
        <f aca="true">IF(OFFSET(B567,$F567,0,1,1)=0,G566,OFFSET(B567,$F567,0,1,1))</f>
        <v>6.226654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6654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6</v>
      </c>
      <c r="G568" s="0" t="n">
        <f aca="true">IF(OFFSET(B568,$F568,0,1,1)=0,G567,OFFSET(B568,$F568,0,1,1))</f>
        <v>6.226654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6654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6</v>
      </c>
      <c r="G569" s="0" t="n">
        <f aca="true">IF(OFFSET(B569,$F569,0,1,1)=0,G568,OFFSET(B569,$F569,0,1,1))</f>
        <v>6.226654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6654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6</v>
      </c>
      <c r="G570" s="0" t="n">
        <f aca="true">IF(OFFSET(B570,$F570,0,1,1)=0,G569,OFFSET(B570,$F570,0,1,1))</f>
        <v>6.226654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6654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6</v>
      </c>
      <c r="G571" s="0" t="n">
        <f aca="true">IF(OFFSET(B571,$F571,0,1,1)=0,G570,OFFSET(B571,$F571,0,1,1))</f>
        <v>6.226654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6654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6</v>
      </c>
      <c r="G572" s="0" t="n">
        <f aca="true">IF(OFFSET(B572,$F572,0,1,1)=0,G571,OFFSET(B572,$F572,0,1,1))</f>
        <v>6.226654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6654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6</v>
      </c>
      <c r="G573" s="0" t="n">
        <f aca="true">IF(OFFSET(B573,$F573,0,1,1)=0,G572,OFFSET(B573,$F573,0,1,1))</f>
        <v>6.226654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6654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6</v>
      </c>
      <c r="G574" s="0" t="n">
        <f aca="true">IF(OFFSET(B574,$F574,0,1,1)=0,G573,OFFSET(B574,$F574,0,1,1))</f>
        <v>6.226654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6654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6</v>
      </c>
      <c r="G575" s="0" t="n">
        <f aca="true">IF(OFFSET(B575,$F575,0,1,1)=0,G574,OFFSET(B575,$F575,0,1,1))</f>
        <v>6.226654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6654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6</v>
      </c>
      <c r="G576" s="0" t="n">
        <f aca="true">IF(OFFSET(B576,$F576,0,1,1)=0,G575,OFFSET(B576,$F576,0,1,1))</f>
        <v>6.226654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6654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6</v>
      </c>
      <c r="G577" s="0" t="n">
        <f aca="true">IF(OFFSET(B577,$F577,0,1,1)=0,G576,OFFSET(B577,$F577,0,1,1))</f>
        <v>6.226654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6654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6</v>
      </c>
      <c r="G578" s="0" t="n">
        <f aca="true">IF(OFFSET(B578,$F578,0,1,1)=0,G577,OFFSET(B578,$F578,0,1,1))</f>
        <v>6.226654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6654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6</v>
      </c>
      <c r="G579" s="0" t="n">
        <f aca="true">IF(OFFSET(B579,$F579,0,1,1)=0,G578,OFFSET(B579,$F579,0,1,1))</f>
        <v>6.226654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6654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6</v>
      </c>
      <c r="G580" s="0" t="n">
        <f aca="true">IF(OFFSET(B580,$F580,0,1,1)=0,G579,OFFSET(B580,$F580,0,1,1))</f>
        <v>6.226654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6654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6</v>
      </c>
      <c r="G581" s="0" t="n">
        <f aca="true">IF(OFFSET(B581,$F581,0,1,1)=0,G580,OFFSET(B581,$F581,0,1,1))</f>
        <v>6.226654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6654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6</v>
      </c>
      <c r="G582" s="0" t="n">
        <f aca="true">IF(OFFSET(B582,$F582,0,1,1)=0,G581,OFFSET(B582,$F582,0,1,1))</f>
        <v>6.226654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6654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6</v>
      </c>
      <c r="G583" s="0" t="n">
        <f aca="true">IF(OFFSET(B583,$F583,0,1,1)=0,G582,OFFSET(B583,$F583,0,1,1))</f>
        <v>6.226654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6654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6</v>
      </c>
      <c r="G584" s="0" t="n">
        <f aca="true">IF(OFFSET(B584,$F584,0,1,1)=0,G583,OFFSET(B584,$F584,0,1,1))</f>
        <v>6.226654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6654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6</v>
      </c>
      <c r="G585" s="0" t="n">
        <f aca="true">IF(OFFSET(B585,$F585,0,1,1)=0,G584,OFFSET(B585,$F585,0,1,1))</f>
        <v>6.226654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6654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6</v>
      </c>
      <c r="G586" s="0" t="n">
        <f aca="true">IF(OFFSET(B586,$F586,0,1,1)=0,G585,OFFSET(B586,$F586,0,1,1))</f>
        <v>6.226654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6654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6</v>
      </c>
      <c r="G587" s="0" t="n">
        <f aca="true">IF(OFFSET(B587,$F587,0,1,1)=0,G586,OFFSET(B587,$F587,0,1,1))</f>
        <v>6.226654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6654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6</v>
      </c>
      <c r="G588" s="0" t="n">
        <f aca="true">IF(OFFSET(B588,$F588,0,1,1)=0,G587,OFFSET(B588,$F588,0,1,1))</f>
        <v>6.226654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6654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6</v>
      </c>
      <c r="G589" s="0" t="n">
        <f aca="true">IF(OFFSET(B589,$F589,0,1,1)=0,G588,OFFSET(B589,$F589,0,1,1))</f>
        <v>6.226654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6654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6</v>
      </c>
      <c r="G590" s="0" t="n">
        <f aca="true">IF(OFFSET(B590,$F590,0,1,1)=0,G589,OFFSET(B590,$F590,0,1,1))</f>
        <v>6.226654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6654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6</v>
      </c>
      <c r="G591" s="0" t="n">
        <f aca="true">IF(OFFSET(B591,$F591,0,1,1)=0,G590,OFFSET(B591,$F591,0,1,1))</f>
        <v>6.226654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6654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6</v>
      </c>
      <c r="G592" s="0" t="n">
        <f aca="true">IF(OFFSET(B592,$F592,0,1,1)=0,G591,OFFSET(B592,$F592,0,1,1))</f>
        <v>6.226654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6654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6</v>
      </c>
      <c r="G593" s="0" t="n">
        <f aca="true">IF(OFFSET(B593,$F593,0,1,1)=0,G592,OFFSET(B593,$F593,0,1,1))</f>
        <v>6.226654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6654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6</v>
      </c>
      <c r="G594" s="0" t="n">
        <f aca="true">IF(OFFSET(B594,$F594,0,1,1)=0,G593,OFFSET(B594,$F594,0,1,1))</f>
        <v>6.226654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6654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6</v>
      </c>
      <c r="G595" s="0" t="n">
        <f aca="true">IF(OFFSET(B595,$F595,0,1,1)=0,G594,OFFSET(B595,$F595,0,1,1))</f>
        <v>6.226654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6654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6</v>
      </c>
      <c r="G596" s="0" t="n">
        <f aca="true">IF(OFFSET(B596,$F596,0,1,1)=0,G595,OFFSET(B596,$F596,0,1,1))</f>
        <v>6.226654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6654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6</v>
      </c>
      <c r="G597" s="0" t="n">
        <f aca="true">IF(OFFSET(B597,$F597,0,1,1)=0,G596,OFFSET(B597,$F597,0,1,1))</f>
        <v>6.226654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6654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6</v>
      </c>
      <c r="G598" s="0" t="n">
        <f aca="true">IF(OFFSET(B598,$F598,0,1,1)=0,G597,OFFSET(B598,$F598,0,1,1))</f>
        <v>6.226654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6654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6</v>
      </c>
      <c r="G599" s="0" t="n">
        <f aca="true">IF(OFFSET(B599,$F599,0,1,1)=0,G598,OFFSET(B599,$F599,0,1,1))</f>
        <v>6.226654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6654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6</v>
      </c>
      <c r="G600" s="0" t="n">
        <f aca="true">IF(OFFSET(B600,$F600,0,1,1)=0,G599,OFFSET(B600,$F600,0,1,1))</f>
        <v>6.226654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6654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6</v>
      </c>
      <c r="G601" s="0" t="n">
        <f aca="true">IF(OFFSET(B601,$F601,0,1,1)=0,G600,OFFSET(B601,$F601,0,1,1))</f>
        <v>6.226654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6654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6</v>
      </c>
      <c r="G602" s="0" t="n">
        <f aca="true">IF(OFFSET(B602,$F602,0,1,1)=0,G601,OFFSET(B602,$F602,0,1,1))</f>
        <v>6.226654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6654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6</v>
      </c>
      <c r="G603" s="0" t="n">
        <f aca="true">IF(OFFSET(B603,$F603,0,1,1)=0,G602,OFFSET(B603,$F603,0,1,1))</f>
        <v>6.226654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6654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6</v>
      </c>
      <c r="G604" s="0" t="n">
        <f aca="true">IF(OFFSET(B604,$F604,0,1,1)=0,G603,OFFSET(B604,$F604,0,1,1))</f>
        <v>6.226654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6654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6</v>
      </c>
      <c r="G605" s="0" t="n">
        <f aca="true">IF(OFFSET(B605,$F605,0,1,1)=0,G604,OFFSET(B605,$F605,0,1,1))</f>
        <v>6.226654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6654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6</v>
      </c>
      <c r="G606" s="0" t="n">
        <f aca="true">IF(OFFSET(B606,$F606,0,1,1)=0,G605,OFFSET(B606,$F606,0,1,1))</f>
        <v>6.226654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6654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6</v>
      </c>
      <c r="G607" s="0" t="n">
        <f aca="true">IF(OFFSET(B607,$F607,0,1,1)=0,G606,OFFSET(B607,$F607,0,1,1))</f>
        <v>6.226654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6654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6</v>
      </c>
      <c r="G608" s="0" t="n">
        <f aca="true">IF(OFFSET(B608,$F608,0,1,1)=0,G607,OFFSET(B608,$F608,0,1,1))</f>
        <v>6.226654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6654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6</v>
      </c>
      <c r="G609" s="0" t="n">
        <f aca="true">IF(OFFSET(B609,$F609,0,1,1)=0,G608,OFFSET(B609,$F609,0,1,1))</f>
        <v>6.226654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6654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6</v>
      </c>
      <c r="G610" s="0" t="n">
        <f aca="true">IF(OFFSET(B610,$F610,0,1,1)=0,G609,OFFSET(B610,$F610,0,1,1))</f>
        <v>6.226654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6654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6</v>
      </c>
      <c r="G611" s="0" t="n">
        <f aca="true">IF(OFFSET(B611,$F611,0,1,1)=0,G610,OFFSET(B611,$F611,0,1,1))</f>
        <v>6.226654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6654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226654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6654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6</v>
      </c>
      <c r="G613" s="0" t="n">
        <f aca="true">IF(OFFSET(B613,$F613,0,1,1)=0,G612,OFFSET(B613,$F613,0,1,1))</f>
        <v>6.226654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6654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6</v>
      </c>
      <c r="G614" s="0" t="n">
        <f aca="true">IF(OFFSET(B614,$F614,0,1,1)=0,G613,OFFSET(B614,$F614,0,1,1))</f>
        <v>6.226654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6654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6</v>
      </c>
      <c r="G615" s="0" t="n">
        <f aca="true">IF(OFFSET(B615,$F615,0,1,1)=0,G614,OFFSET(B615,$F615,0,1,1))</f>
        <v>6.22665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6654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6</v>
      </c>
      <c r="G616" s="0" t="n">
        <f aca="true">IF(OFFSET(B616,$F616,0,1,1)=0,G615,OFFSET(B616,$F616,0,1,1))</f>
        <v>6.22665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6654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6</v>
      </c>
      <c r="G617" s="0" t="n">
        <f aca="true">IF(OFFSET(B617,$F617,0,1,1)=0,G616,OFFSET(B617,$F617,0,1,1))</f>
        <v>6.22665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6654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22665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6654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6</v>
      </c>
      <c r="G619" s="0" t="n">
        <f aca="true">IF(OFFSET(B619,$F619,0,1,1)=0,G618,OFFSET(B619,$F619,0,1,1))</f>
        <v>6.22665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6654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6</v>
      </c>
      <c r="G620" s="0" t="n">
        <f aca="true">IF(OFFSET(B620,$F620,0,1,1)=0,G619,OFFSET(B620,$F620,0,1,1))</f>
        <v>6.22665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6654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6</v>
      </c>
      <c r="G621" s="0" t="n">
        <f aca="true">IF(OFFSET(B621,$F621,0,1,1)=0,G620,OFFSET(B621,$F621,0,1,1))</f>
        <v>6.22665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6654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6</v>
      </c>
      <c r="G622" s="0" t="n">
        <f aca="true">IF(OFFSET(B622,$F622,0,1,1)=0,G621,OFFSET(B622,$F622,0,1,1))</f>
        <v>6.22665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6654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22665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6654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22665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6654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22665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6654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22665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6654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22665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6654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22665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6654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22665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6654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22665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6654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22665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6654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22665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6654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22665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6654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22665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6654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22665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6654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22665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6654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22665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6654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22665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6654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22665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6654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22665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6654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22665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6654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22665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6654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22665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6654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22665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6654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22665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6654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22665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6654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22665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6654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22665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6654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22665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6654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22665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6654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22665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6654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22665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6654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22665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6654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22665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6654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22665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6654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22665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6654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22665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6654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22665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6654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22665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6654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22665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6654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22665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6654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22665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6654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22665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6654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22665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6654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22665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6654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22665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6654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22665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6654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22665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6654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22665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6654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22665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6654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22665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6654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22665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6654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22665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6654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22665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6654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22665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6654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22665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6654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22665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6654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22665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6654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22665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6654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22665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6654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22665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6654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22665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6654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22665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6654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22665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6654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22665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6654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22665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6654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22665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6654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22665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6654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22665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6654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22665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6654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22665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6654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22665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6654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22665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6654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22665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6654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22665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6654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22665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6654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22665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6654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22665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6654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22665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6654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22665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6654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22665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6654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22665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6654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22665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6654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22665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6654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22665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6654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22665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6654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22665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6654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22665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6654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22665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6654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22665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6654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22665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6654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22665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6654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22665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6654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22665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6654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22665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6654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22665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6654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22665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6654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22665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6654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22665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6654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22665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6654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22665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6654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22665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6654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22665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6654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22665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6654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22665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6654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22665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6654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22665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6654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22665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6654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22665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6654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22665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6654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22665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6654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22665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6654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22665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6654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22665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6654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22665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6654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22665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6654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22665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6654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22665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6654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22665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6654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22665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6654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22665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6654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22665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6654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22665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6654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22665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6654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22665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6654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22665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6654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22665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6654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22665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6654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22665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6654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22665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6654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22665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6654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22665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6654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22665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6654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22665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6654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22665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6654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22665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6654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22665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6654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22665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6654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22665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6654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22665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6654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22665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6654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22665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6654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22665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6654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22665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6654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22665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6654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22665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6654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22665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6654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22665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6654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22665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6654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22665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6654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22665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6654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22665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6654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22665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6654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22665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6654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22665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6654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22665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6654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22665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6654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22665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6654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22665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6654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22665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6654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22665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6654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22665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6654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22665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6654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22665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6654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22665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6654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22665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6654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22665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6654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22665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6654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22665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6654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22665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6654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22665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6654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22665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6654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22665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6654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22665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6654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22665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6654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22665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6654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22665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6654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22665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6654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22665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6654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22665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6654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22665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6654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22665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6654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22665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6654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22665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6654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22665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6654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22665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6654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22665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6654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22665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6654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22665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6654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22665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6654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22665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6654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22665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6654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22665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6654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22665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6654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22665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6654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22665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6654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22665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6654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22665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6654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22665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6654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22665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6654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22665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6654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22665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6654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22665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6654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22665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6654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22665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6654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22665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6654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22665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6654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22665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6654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22665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6654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22665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6654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22665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6654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22665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6654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22665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6654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22665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6654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22665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6654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22665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6654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22665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6654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22665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6654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22665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6654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22665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6654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22665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6654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22665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6654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22665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6654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22665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6654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22665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6654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22665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6654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22665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6654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22665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6654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22665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6654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22665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6654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22665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6654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22665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6654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22665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6654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22665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6654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22665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6654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22665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6654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22665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6654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22665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6654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22665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6654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22665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6654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22665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6654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22665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6654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22665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6654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22665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6654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22665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6654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22665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6654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22665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6654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22665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6654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22665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6654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22665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6654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22665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6654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22665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6654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22665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6654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22665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6654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22665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6654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22665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6654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22665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6654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22665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6654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22665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6654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22665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6654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22665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6654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22665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6654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22665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6654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22665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6654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22665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6654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22665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6654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22665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6654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22665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6654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22665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6654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22665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6654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22665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6654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22665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6654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22665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6654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22665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6654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22665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6654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22665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6654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22665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6654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22665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6654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22665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6654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22665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6654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22665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6654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22665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6654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22665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6654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22665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6654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22665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6654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22665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6654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22665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6654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22665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6654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22665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6654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22665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6654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22665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6654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22665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6654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22665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6654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22665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6654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22665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6654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22665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6654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22665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6654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22665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6654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22665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6654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22665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6654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22665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6654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22665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6654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22665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6654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22665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6654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22665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6654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22665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6654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22665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6654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22665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6654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22665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6654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22665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6654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22665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6654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22665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6654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22665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6654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22665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6654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22665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6654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22665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6654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22665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6654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22665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6654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22665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6654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22665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6654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22665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6654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22665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6654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22665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6654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22665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6654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22665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6654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22665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6654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22665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6654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22665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6654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22665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6654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22665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6654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22665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6654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22665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6654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22665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6654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22665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6654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22665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6654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22665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6654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22665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6654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22665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6654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22665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6654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22665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6654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22665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6654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22665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6654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22665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6654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22665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6654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22665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6654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22665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6654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22665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6654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22665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6654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22665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6654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22665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6654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22665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6654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22665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6654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22665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6654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22665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6654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22665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6654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22665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6654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22665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6654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22665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6654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22665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6654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22665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6654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22665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6654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22665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6654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22665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6654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22665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6654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22665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6654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22665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6654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22665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6654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22665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6654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22665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6654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22665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6654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22665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6654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22665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6654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22665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6654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22665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6654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22665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6654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22665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6654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22665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6654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22665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6654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22665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6654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22665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6654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22665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6654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22665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6654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22665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6654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22665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6654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22665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6654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22665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6654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22665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6654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22665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6654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22665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6654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22665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6654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22665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6654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22665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6654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22665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6654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22665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6654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22665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6654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22665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6654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22665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6654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22665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6654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22665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6654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22665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6654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22665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6654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22665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6654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22665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6654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22665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6654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22665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6654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22665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6654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22665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6654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22665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6654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22665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6654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22665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6654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22665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6654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22665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6654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22665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6654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22665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6654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22665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6654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22665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6654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22665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6654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22665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6654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22665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6654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22665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6654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22665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6654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22665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6654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22665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6654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22665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6654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22665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6654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22665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6654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22665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6654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22665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6654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22665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6654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22665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6654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22665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6654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22665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6654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22665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6654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22665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6654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22665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6654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22665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6654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22665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6654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22665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6654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22665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6654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22665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6654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22665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6654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22665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6654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22665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6654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22665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6654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22665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6654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22665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6654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22665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6654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22665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6654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22665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6654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22665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6654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22665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6654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22665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6654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22665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6654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22665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6654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22665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6654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22665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6654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22665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6654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22665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6654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22665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6654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22665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6654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22665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6654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22665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6654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22665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6654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22665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6654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22665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6654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22665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6654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22665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6654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22665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6654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22665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6654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22665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6654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22665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6654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22665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6654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22665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6654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22665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6654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22665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6654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22665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6654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22665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6654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22665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6654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22665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6654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22665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6654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22665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6654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22665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6654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22665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6654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22665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6654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22665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6654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22665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6654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22665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6654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22665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6654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22665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6654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22665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6654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22665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6654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22665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6654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22665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6654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22665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6654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22665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6654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22665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6654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22665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6654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22665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6654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22665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6654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22665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6654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22665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6654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22665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6654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22665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6654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22665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6654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22665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6654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22665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6654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22665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6654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22665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6654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22665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6654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22665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6654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22665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6654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22665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6654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22665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6654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22665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6654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22665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6654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22665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6654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22665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6654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22665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6654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22665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6654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22665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6654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22665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6654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22665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6654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22665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6654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22665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6654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22665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6654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22665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6654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22665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6654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22665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6654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22665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6654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22665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6654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22665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6654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22665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6654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22665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6654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22665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6654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22665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6654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22665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6654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22665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6654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22665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6654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22665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6654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22665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6654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22665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6654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22665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6654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22665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6654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22665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6654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22665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6654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22665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6654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22665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6654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22665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6654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22665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6654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22665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6654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22665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6654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22665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6654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22665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6654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22665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6654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22665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6654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22665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6654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22665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6654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22665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6654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22665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6654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22665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6654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22665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6654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22665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6654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22665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6654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22665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6654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22665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6654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22665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6654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22665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6654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22665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6654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22665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6654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22665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6654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22665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6654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22665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6654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22665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6654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22665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6654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22665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6654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22665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6654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22665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6654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22665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6654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22665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6654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22665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6654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22665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6654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22665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6654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22665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6654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22665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6654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22665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6654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22665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6654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22665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6654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22665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6654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22665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6654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22665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6654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22665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6654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22665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6654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22665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6654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22665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6654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22665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6654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22665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6654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22665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6654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22665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6654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22665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6654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22665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6654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22665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6654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22665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6654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22665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6654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22665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6654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22665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6654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22665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6654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22665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6654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22665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6654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22665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6654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22665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6654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22665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6654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22665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6654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22665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6654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22665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6654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22665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6654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22665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6654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22665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6654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22665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6654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22665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6654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22665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6654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22665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6654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22665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6654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22665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6654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22665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6654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22665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6654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22665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6654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22665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6654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22665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6654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22665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6654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22665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6654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22665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6654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22665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6654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22665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6654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22665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6654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22665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6654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22665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6654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22665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6654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22665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6654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22665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6654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22665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6654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22665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6654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22665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6654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22665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6654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22665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6654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22665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6654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22665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6654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22665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6654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22665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6654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22665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6654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22665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6654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22665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6654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22665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6654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22665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6654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22665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6654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22665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6654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22665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6654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22665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6654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22665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6654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22665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6654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22665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6654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22665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6654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22665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6654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22665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6654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22665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6654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22665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6654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22665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6654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22665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6654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22665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6654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22665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6654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22665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6654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22665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6654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22665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6654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22665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6654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22665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6654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22665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6654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22665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6654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22665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6654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22665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6654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22665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6654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22665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6654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22665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6654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22665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6654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22665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6654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22665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6654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22665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6654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22665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6654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22665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6654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22665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6654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22665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6654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22665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6654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22665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6654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22665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6654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22665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6654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22665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6654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22665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6654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22665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6654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22665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6654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22665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6654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22665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6654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22665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6654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22665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6654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22665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6654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22665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6654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22665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6654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22665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6654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22665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6654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22665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6654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22665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6654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22665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6654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22665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6654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22665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6654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22665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6654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22665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6654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22665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6654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22665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6654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22665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6654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22665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6654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22665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6654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22665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6654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22665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6654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22665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6654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22665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6654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22665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6654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22665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6654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22665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6654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22665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6654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22665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6654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22665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6654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22665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6654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22665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6654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22665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6654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22665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6654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22665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6654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22665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6654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22665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6654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22665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6654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22665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6654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22665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6654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22665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6654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22665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6654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22665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6654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22665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6654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22665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6654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22665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6654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22665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6654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22665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6654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22665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6654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22665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6654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22665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6654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22665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6654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22665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6654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22665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6654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22665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6654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22665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6654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22665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6654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22665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6654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22665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6654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22665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6654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22665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6654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22665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6654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22665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6654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22665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6654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22665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6654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22665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6654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22665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6654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22665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6654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22665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6654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22665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6654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22665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6654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22665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6654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22665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6654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22665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6654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22665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6654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22665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6654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22665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6654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22665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6654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22665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6654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22665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6654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22665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6654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22665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6654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22665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6654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22665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6654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22665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6654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22665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6654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22665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6654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22665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6654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22665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6654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22665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6654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22665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6654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22665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6654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22665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6654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22665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6654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22665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6654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22665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6654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22665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6654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22665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6654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22665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6654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22665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6654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22665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6654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22665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6654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22665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6654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22665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6654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22665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6654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22665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6654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22665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6654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22665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6654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22665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6654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22665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6654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22665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6654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22665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6654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22665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6654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22665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6654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22665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6654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22665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6654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22665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6654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22665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6654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22665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6654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22665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6654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22665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6654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22665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6654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22665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6654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22665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6654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22665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6654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22665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6654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22665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6654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22665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6654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22665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6654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22665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6654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22665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6654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22665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6654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22665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6654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22665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6654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22665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6654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22665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6654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22665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6654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22665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6654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22665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6654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22665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6654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22665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6654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22665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6654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22665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6654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22665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6654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22665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6654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22665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6654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22665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6654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22665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6654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22665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6654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22665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6654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22665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6654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22665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6654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22665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6654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22665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6654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22665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6654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22665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6654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22665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6654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22665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6654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22665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6654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22665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6654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22665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6654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22665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6654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22665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6654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22665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6654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22665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6654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22665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6654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22665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6654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22665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6654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22665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6654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22665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6654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22665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6654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22665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6654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22665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6654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22665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6654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22665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6654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22665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6654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22665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6654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22665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6654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22665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6654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22665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6654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22665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6654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22665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6654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22665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6654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22665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6654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22665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6654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22665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6654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22665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6654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22665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6654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22665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6654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22665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6654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22665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6654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22665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6654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22665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6654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22665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6654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22665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6654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22665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6654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22665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6654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22665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6654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22665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6654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22665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6654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22665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6654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22665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6654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22665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6654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22665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6654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22665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6654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22665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6654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22665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6654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22665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6654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22665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6654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22665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6654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22665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6654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22665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6654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22665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6654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22665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6654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22665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6654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22665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6654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22665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6654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22665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6654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22665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6654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22665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6654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22665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6654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22665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6654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22665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6654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22665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6654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22665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6654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22665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6654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22665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6654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22665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6654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22665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6654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22665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6654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22665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6654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22665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6654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22665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6654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22665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6654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22665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6654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22665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6654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22665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6654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22665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6654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22665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6654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22665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6654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22665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6654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22665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6654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22665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6654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22665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6654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22665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6654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22665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6654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22665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6654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22665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6654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22665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6654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22665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6654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22665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6654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22665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6654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22665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6654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22665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6654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22665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6654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22665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6654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22665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6654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22665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6654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22665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6654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22665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6654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22665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6654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22665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6654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22665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6654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22665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6654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22665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6654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22665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6654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22665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6654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22665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6654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22665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6654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22665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6654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22665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6654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22665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6654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22665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6654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22665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6654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22665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6654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22665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6654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22665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6654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22665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6654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22665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6654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22665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6654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22665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6654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22665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6654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22665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6654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22665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6654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22665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6654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22665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6654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22665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6654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22665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6654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22665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6654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22665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6654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22665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6654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22665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6654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22665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6654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22665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6654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22665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6654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22665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6654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22665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6654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22665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6654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22665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6654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22665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6654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22665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6654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22665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6654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22665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6654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22665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6654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22665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6654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22665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6654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22665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6654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22665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6654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22665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6654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22665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6654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22665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6654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22665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6654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22665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6654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22665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6654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22665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6654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22665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6654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22665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6654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22665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6654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22665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6654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22665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6654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22665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6654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22665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6654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22665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6654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22665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6654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22665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6654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22665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6654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22665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6654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22665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6654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22665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6654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22665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6654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22665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6654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22665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6654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22665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6654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22665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6654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22665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6654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22665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6654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22665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6654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22665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6654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22665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6654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22665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6654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22665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6654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22665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6654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22665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6654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22665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6654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22665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6654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22665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6654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22665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6654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22665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6654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22665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6654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22665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6654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22665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6654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22665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6654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22665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6654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22665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6654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22665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6654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22665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6654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22665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6654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22665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6654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22665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6654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22665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6654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22665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6654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22665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6654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22665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6654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22665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6654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22665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6654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22665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6654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22665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6654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22665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6654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22665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6654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22665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6654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22665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6654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22665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6654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22665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6654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22665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6654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22665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6654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22665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6654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22665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6654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22665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6654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22665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6654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22665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6654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22665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6654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22665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6654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22665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6654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22665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6654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22665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6654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22665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6654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22665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6654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22665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6654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22665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6654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22665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6654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22665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6654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22665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6654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22665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6654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22665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6654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22665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6654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22665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6654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22665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6654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22665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6654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22665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6654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22665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6654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22665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6654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22665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6654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22665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6654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22665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6654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22665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6654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22665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6654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22665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6654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22665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6654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22665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6654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22665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6654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22665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6654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22665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6654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22665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6654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22665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6654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22665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6654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22665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6654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22665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6654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22665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6654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22665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6654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22665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6654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22665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6654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22665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6654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22665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6654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22665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6654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22665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6654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22665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6654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22665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6654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22665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6654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22665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6654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22665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6654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22665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6654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22665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6654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22665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6654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22665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6654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22665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6654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22665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6654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22665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6654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22665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6654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22665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6654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22665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6654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22665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6654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22665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6654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22665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6654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22665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6654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22665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6654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22665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6654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22665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6654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22665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6654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22665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6654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22665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6654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22665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6654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22665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6654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22665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6654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22665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6654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22665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6654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22665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6654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22665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6654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22665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6654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22665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6654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22665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6654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22665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6654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22665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6654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22665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6654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22665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6654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22665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6654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22665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6654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22665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6654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22665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6654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22665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6654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22665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6654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22665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6654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22665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6654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22665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6654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22665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6654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22665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6654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22665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6654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22665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6654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22665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6654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22665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6654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22665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6654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22665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6654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22665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6654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22665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6654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22665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6654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22665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6654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22665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6654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22665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6654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22665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6654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22665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6654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22665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6654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22665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6654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22665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6654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22665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6654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22665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6654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22665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6654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22665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6654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22665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6654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22665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6654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22665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6654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22665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6654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22665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6654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22665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6654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22665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6654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22665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6654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22665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6654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22665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6654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22665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6654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22665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6654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22665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6654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22665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6654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22665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6654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22665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6654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22665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6654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22665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6654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22665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6654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22665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6654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22665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6654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22665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6654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22665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6654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22665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6654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22665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6654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22665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6654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22665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6654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22665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6654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22665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6654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22665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6654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22665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6654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22665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6654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22665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6654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22665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6654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22665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6654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22665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6654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22665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6654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22665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6654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22665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6654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22665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6654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22665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6654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22665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6654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22665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6654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22665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6654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22665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6654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22665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6654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22665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6654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22665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6654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22665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6654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22665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6654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22665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6654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22665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6654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22665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6654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22665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6654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22665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6654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22665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6654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22665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6654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22665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6654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22665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6654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22665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6654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22665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6654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22665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6654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22665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6654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22665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6654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22665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6654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22665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6654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22665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6654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22665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6654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22665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6654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22665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6654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22665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6654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22665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6654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22665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6654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22665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6654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22665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6654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22665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6654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22665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6654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22665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6654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22665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6654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22665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6654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22665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6654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22665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6654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22665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6654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22665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6654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22665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6654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22665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6654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22665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6654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22665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6654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22665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6654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22665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6654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22665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6654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22665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6654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22665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6654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22665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6654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22665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6654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22665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6654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22665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6654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22665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6654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22665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6654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22665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6654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22665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6654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22665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6654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22665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6654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22665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6654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22665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6654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22665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6654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22665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6654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22665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6654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22665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6654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22665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6654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22665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6654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22665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6654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22665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6654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22665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6654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22665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6654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22665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6654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22665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6654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22665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6654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22665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6654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22665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6654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22665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6654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22665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6654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22665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6654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22665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6654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22665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6654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22665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6654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22665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6654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22665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6654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22665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6654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22665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6654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22665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6654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22665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6654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22665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6654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22665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6654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22665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6654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22665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6654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22665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6654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22665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6654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22665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6654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22665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6654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22665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6654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22665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6654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22665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6654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22665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6654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22665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6654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22665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6654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22665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6654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22665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6654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22665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6654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22665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6654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22665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6654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22665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6654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22665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6654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22665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6654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22665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6654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22665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6654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22665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6654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22665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6654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22665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6654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22665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6654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22665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6654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22665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6654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22665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6654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22665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6654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22665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6654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22665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6654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22665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6654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22665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6654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22665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6654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22665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6654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22665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6654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22665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6654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22665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6654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22665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6654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22665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6654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22665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6654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22665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6654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22665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6654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22665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6654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22665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6654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22665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6654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22665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6654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22665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6654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22665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6654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22665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6654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22665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6654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22665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6654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22665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6654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22665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6654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22665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6654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22665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6654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22665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6654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22665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6654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22665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6654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22665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6654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22665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6654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22665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6654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22665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6654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22665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6654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22665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6654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22665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6654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22665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6654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22665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6654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22665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6654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22665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6654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22665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6654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22665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6654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22665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6654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22665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6654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22665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6654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22665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6654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22665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6654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22665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6654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22665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6654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22665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6654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22665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6654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22665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6654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22665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6654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22665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6654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22665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6654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22665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6654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22665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6654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22665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6654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22665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6654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22665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6654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22665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6654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22665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6654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22665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6654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22665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6654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22665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6654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22665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6654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22665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6654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22665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6654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22665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6654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22665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6654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22665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6654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22665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6654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22665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6654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22665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6654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22665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6654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22665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6654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22665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6654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22665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6654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22665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6654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22665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6654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22665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6654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22665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6654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22665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6654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22665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6654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22665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6654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22665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6654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22665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6654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22665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6654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22665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6654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22665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6654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22665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6654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22665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6654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22665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6654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22665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6654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22665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6654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22665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6654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22665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6654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22665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6654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22665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6654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22665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6654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22665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6654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22665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6654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22665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6654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22665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6654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22665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6654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22665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6654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22665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6654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22665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6654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22665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6654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22665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6654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22665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6654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22665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6654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22665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6654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22665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6654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22665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6654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22665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6654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22665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6654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22665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6654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22665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6654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22665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6654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226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0T21:18:50Z</dcterms:created>
  <dc:creator>James Ashburn</dc:creator>
  <dc:description/>
  <dc:language>en-US</dc:language>
  <cp:lastModifiedBy>James Ashburn</cp:lastModifiedBy>
  <cp:revision>0</cp:revision>
  <dc:subject/>
  <dc:title/>
</cp:coreProperties>
</file>